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3860697"/>
        <c:axId val="15819055"/>
      </c:barChart>
      <c:catAx>
        <c:axId val="138606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5819055"/>
        <c:crossesAt val="0"/>
        <c:auto val="1"/>
        <c:lblAlgn val="ctr"/>
        <c:lblOffset val="100"/>
        <c:noMultiLvlLbl val="0"/>
      </c:catAx>
      <c:valAx>
        <c:axId val="1581905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386069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3168926"/>
        <c:axId val="38201152"/>
      </c:barChart>
      <c:catAx>
        <c:axId val="331689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8201152"/>
        <c:crossesAt val="0"/>
        <c:auto val="1"/>
        <c:lblAlgn val="ctr"/>
        <c:lblOffset val="100"/>
        <c:noMultiLvlLbl val="0"/>
      </c:catAx>
      <c:valAx>
        <c:axId val="3820115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31689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