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343400"/>
        <c:axId val="49846216"/>
      </c:scatterChart>
      <c:valAx>
        <c:axId val="234340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6216"/>
        <c:crossBetween val="midCat"/>
        <c:majorUnit val="1"/>
      </c:valAx>
      <c:valAx>
        <c:axId val="4984621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40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