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4704"/>
        <c:axId val="36956783"/>
      </c:scatterChart>
      <c:valAx>
        <c:axId val="6208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783"/>
        <c:crossesAt val="0"/>
        <c:crossBetween val="midCat"/>
      </c:valAx>
      <c:valAx>
        <c:axId val="3695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3291"/>
        <c:axId val="72158548"/>
      </c:scatterChart>
      <c:valAx>
        <c:axId val="5896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48"/>
        <c:crossesAt val="0"/>
        <c:crossBetween val="midCat"/>
      </c:valAx>
      <c:valAx>
        <c:axId val="7215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3212"/>
        <c:axId val="46656683"/>
      </c:scatterChart>
      <c:valAx>
        <c:axId val="2700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683"/>
        <c:crossesAt val="0"/>
        <c:crossBetween val="midCat"/>
      </c:valAx>
      <c:valAx>
        <c:axId val="4665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0266"/>
        <c:axId val="36664747"/>
      </c:scatterChart>
      <c:valAx>
        <c:axId val="4825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747"/>
        <c:crossesAt val="0"/>
        <c:crossBetween val="midCat"/>
      </c:valAx>
      <c:valAx>
        <c:axId val="3666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