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4850495"/>
        <c:axId val="43371965"/>
      </c:barChart>
      <c:catAx>
        <c:axId val="74850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1965"/>
        <c:auto val="1"/>
        <c:lblAlgn val="ctr"/>
        <c:lblOffset val="100"/>
        <c:noMultiLvlLbl val="0"/>
      </c:catAx>
      <c:valAx>
        <c:axId val="4337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933988"/>
        <c:axId val="8966113"/>
      </c:barChart>
      <c:catAx>
        <c:axId val="55933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113"/>
        <c:auto val="1"/>
        <c:lblAlgn val="ctr"/>
        <c:lblOffset val="100"/>
        <c:noMultiLvlLbl val="0"/>
      </c:catAx>
      <c:valAx>
        <c:axId val="8966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3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5242543"/>
        <c:axId val="82509733"/>
      </c:barChart>
      <c:catAx>
        <c:axId val="1524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9733"/>
        <c:auto val="1"/>
        <c:lblAlgn val="ctr"/>
        <c:lblOffset val="100"/>
        <c:noMultiLvlLbl val="0"/>
      </c:catAx>
      <c:valAx>
        <c:axId val="8250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16096"/>
        <c:axId val="5634155"/>
      </c:barChart>
      <c:catAx>
        <c:axId val="7716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155"/>
        <c:auto val="1"/>
        <c:lblAlgn val="ctr"/>
        <c:lblOffset val="100"/>
        <c:noMultiLvlLbl val="0"/>
      </c:catAx>
      <c:valAx>
        <c:axId val="5634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92280"/>
        <c:axId val="34996453"/>
      </c:barChart>
      <c:catAx>
        <c:axId val="86392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6453"/>
        <c:auto val="1"/>
        <c:lblAlgn val="ctr"/>
        <c:lblOffset val="100"/>
        <c:noMultiLvlLbl val="0"/>
      </c:catAx>
      <c:valAx>
        <c:axId val="34996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2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554732"/>
        <c:axId val="57652360"/>
      </c:barChart>
      <c:catAx>
        <c:axId val="9155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2360"/>
        <c:auto val="1"/>
        <c:lblAlgn val="ctr"/>
        <c:lblOffset val="100"/>
        <c:noMultiLvlLbl val="0"/>
      </c:catAx>
      <c:valAx>
        <c:axId val="5765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508526"/>
        <c:axId val="61477513"/>
      </c:barChart>
      <c:catAx>
        <c:axId val="6650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7513"/>
        <c:auto val="1"/>
        <c:lblAlgn val="ctr"/>
        <c:lblOffset val="100"/>
        <c:noMultiLvlLbl val="0"/>
      </c:catAx>
      <c:valAx>
        <c:axId val="61477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819787"/>
        <c:axId val="60501426"/>
      </c:barChart>
      <c:catAx>
        <c:axId val="1981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1426"/>
        <c:auto val="1"/>
        <c:lblAlgn val="ctr"/>
        <c:lblOffset val="100"/>
        <c:noMultiLvlLbl val="0"/>
      </c:catAx>
      <c:valAx>
        <c:axId val="6050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68629"/>
        <c:axId val="44001672"/>
      </c:barChart>
      <c:catAx>
        <c:axId val="7368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01672"/>
        <c:auto val="1"/>
        <c:lblAlgn val="ctr"/>
        <c:lblOffset val="100"/>
        <c:noMultiLvlLbl val="0"/>
      </c:catAx>
      <c:valAx>
        <c:axId val="4400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929545"/>
        <c:axId val="14042801"/>
      </c:barChart>
      <c:catAx>
        <c:axId val="729295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42801"/>
        <c:auto val="1"/>
        <c:lblAlgn val="ctr"/>
        <c:lblOffset val="100"/>
        <c:noMultiLvlLbl val="0"/>
      </c:catAx>
      <c:valAx>
        <c:axId val="1404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295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0796858"/>
        <c:axId val="14215173"/>
      </c:barChart>
      <c:catAx>
        <c:axId val="50796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15173"/>
        <c:auto val="1"/>
        <c:lblAlgn val="ctr"/>
        <c:lblOffset val="100"/>
        <c:noMultiLvlLbl val="0"/>
      </c:catAx>
      <c:valAx>
        <c:axId val="1421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96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116907"/>
        <c:axId val="89808682"/>
      </c:barChart>
      <c:catAx>
        <c:axId val="66116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8682"/>
        <c:auto val="1"/>
        <c:lblAlgn val="ctr"/>
        <c:lblOffset val="100"/>
        <c:noMultiLvlLbl val="0"/>
      </c:catAx>
      <c:valAx>
        <c:axId val="89808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038004"/>
        <c:axId val="64859676"/>
      </c:barChart>
      <c:catAx>
        <c:axId val="50038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9676"/>
        <c:auto val="1"/>
        <c:lblAlgn val="ctr"/>
        <c:lblOffset val="100"/>
        <c:noMultiLvlLbl val="0"/>
      </c:catAx>
      <c:valAx>
        <c:axId val="6485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8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20678"/>
        <c:axId val="81383399"/>
      </c:barChart>
      <c:catAx>
        <c:axId val="13720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3399"/>
        <c:auto val="1"/>
        <c:lblAlgn val="ctr"/>
        <c:lblOffset val="100"/>
        <c:noMultiLvlLbl val="0"/>
      </c:catAx>
      <c:valAx>
        <c:axId val="81383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0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03960"/>
        <c:axId val="16561806"/>
      </c:barChart>
      <c:catAx>
        <c:axId val="59703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1806"/>
        <c:auto val="1"/>
        <c:lblAlgn val="ctr"/>
        <c:lblOffset val="100"/>
        <c:noMultiLvlLbl val="0"/>
      </c:catAx>
      <c:valAx>
        <c:axId val="16561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3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151008"/>
        <c:axId val="85539367"/>
      </c:barChart>
      <c:catAx>
        <c:axId val="1115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367"/>
        <c:auto val="1"/>
        <c:lblAlgn val="ctr"/>
        <c:lblOffset val="100"/>
        <c:noMultiLvlLbl val="0"/>
      </c:catAx>
      <c:valAx>
        <c:axId val="8553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279940"/>
        <c:axId val="58088190"/>
      </c:barChart>
      <c:catAx>
        <c:axId val="49279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8190"/>
        <c:auto val="1"/>
        <c:lblAlgn val="ctr"/>
        <c:lblOffset val="100"/>
        <c:noMultiLvlLbl val="0"/>
      </c:catAx>
      <c:valAx>
        <c:axId val="5808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9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295451"/>
        <c:axId val="31909768"/>
      </c:barChart>
      <c:catAx>
        <c:axId val="57295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09768"/>
        <c:auto val="1"/>
        <c:lblAlgn val="ctr"/>
        <c:lblOffset val="100"/>
        <c:noMultiLvlLbl val="0"/>
      </c:catAx>
      <c:valAx>
        <c:axId val="3190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5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