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526217"/>
        <c:axId val="59221202"/>
      </c:scatterChart>
      <c:valAx>
        <c:axId val="215262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202"/>
        <c:crossesAt val="0"/>
        <c:crossBetween val="midCat"/>
      </c:valAx>
      <c:valAx>
        <c:axId val="59221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62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126568"/>
        <c:axId val="79501471"/>
      </c:scatterChart>
      <c:valAx>
        <c:axId val="231265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1471"/>
        <c:crossesAt val="0"/>
        <c:crossBetween val="midCat"/>
      </c:valAx>
      <c:valAx>
        <c:axId val="795014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65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576017"/>
        <c:axId val="44445731"/>
      </c:scatterChart>
      <c:valAx>
        <c:axId val="41576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731"/>
        <c:crossesAt val="0"/>
        <c:crossBetween val="midCat"/>
      </c:valAx>
      <c:valAx>
        <c:axId val="44445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6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98241"/>
        <c:axId val="91754714"/>
      </c:scatterChart>
      <c:valAx>
        <c:axId val="35398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714"/>
        <c:crossesAt val="0"/>
        <c:crossBetween val="midCat"/>
      </c:valAx>
      <c:valAx>
        <c:axId val="91754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8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