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2593908"/>
        <c:axId val="67580733"/>
      </c:scatterChart>
      <c:valAx>
        <c:axId val="8259390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580733"/>
        <c:crossBetween val="midCat"/>
        <c:majorUnit val="1"/>
      </c:valAx>
      <c:valAx>
        <c:axId val="6758073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9390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