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2926611"/>
        <c:axId val="88665274"/>
      </c:scatterChart>
      <c:valAx>
        <c:axId val="6292661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65274"/>
        <c:crossBetween val="midCat"/>
        <c:majorUnit val="1"/>
      </c:valAx>
      <c:valAx>
        <c:axId val="8866527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2661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