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52212"/>
        <c:axId val="42516755"/>
      </c:scatterChart>
      <c:valAx>
        <c:axId val="4505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755"/>
        <c:crossesAt val="0"/>
        <c:crossBetween val="midCat"/>
      </c:valAx>
      <c:valAx>
        <c:axId val="4251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4000"/>
        <c:axId val="87895980"/>
      </c:scatterChart>
      <c:valAx>
        <c:axId val="7880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980"/>
        <c:crossesAt val="0"/>
        <c:crossBetween val="midCat"/>
      </c:valAx>
      <c:valAx>
        <c:axId val="8789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9147"/>
        <c:axId val="34924134"/>
      </c:scatterChart>
      <c:valAx>
        <c:axId val="2947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34"/>
        <c:crossesAt val="0"/>
        <c:crossBetween val="midCat"/>
      </c:valAx>
      <c:valAx>
        <c:axId val="3492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31391"/>
        <c:axId val="14789867"/>
      </c:scatterChart>
      <c:valAx>
        <c:axId val="2513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67"/>
        <c:crossesAt val="0"/>
        <c:crossBetween val="midCat"/>
      </c:valAx>
      <c:valAx>
        <c:axId val="1478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