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23507"/>
        <c:axId val="73435774"/>
      </c:barChart>
      <c:catAx>
        <c:axId val="9092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774"/>
        <c:auto val="1"/>
        <c:lblAlgn val="ctr"/>
        <c:lblOffset val="100"/>
        <c:noMultiLvlLbl val="0"/>
      </c:catAx>
      <c:valAx>
        <c:axId val="7343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69012"/>
        <c:axId val="84889940"/>
      </c:barChart>
      <c:catAx>
        <c:axId val="8796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940"/>
        <c:auto val="1"/>
        <c:lblAlgn val="ctr"/>
        <c:lblOffset val="100"/>
        <c:noMultiLvlLbl val="0"/>
      </c:catAx>
      <c:valAx>
        <c:axId val="8488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92465"/>
        <c:axId val="13358978"/>
      </c:barChart>
      <c:catAx>
        <c:axId val="3799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978"/>
        <c:auto val="1"/>
        <c:lblAlgn val="ctr"/>
        <c:lblOffset val="100"/>
        <c:noMultiLvlLbl val="0"/>
      </c:catAx>
      <c:valAx>
        <c:axId val="133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72931"/>
        <c:axId val="7160069"/>
      </c:barChart>
      <c:catAx>
        <c:axId val="1987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69"/>
        <c:auto val="1"/>
        <c:lblAlgn val="ctr"/>
        <c:lblOffset val="100"/>
        <c:noMultiLvlLbl val="0"/>
      </c:catAx>
      <c:valAx>
        <c:axId val="71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93836"/>
        <c:axId val="55663395"/>
      </c:barChart>
      <c:catAx>
        <c:axId val="9819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395"/>
        <c:auto val="1"/>
        <c:lblAlgn val="ctr"/>
        <c:lblOffset val="100"/>
        <c:noMultiLvlLbl val="0"/>
      </c:catAx>
      <c:valAx>
        <c:axId val="556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52244"/>
        <c:axId val="4169528"/>
      </c:barChart>
      <c:catAx>
        <c:axId val="4745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28"/>
        <c:auto val="1"/>
        <c:lblAlgn val="ctr"/>
        <c:lblOffset val="100"/>
        <c:noMultiLvlLbl val="0"/>
      </c:catAx>
      <c:valAx>
        <c:axId val="41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1260"/>
        <c:axId val="54736878"/>
      </c:barChart>
      <c:catAx>
        <c:axId val="9441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878"/>
        <c:auto val="1"/>
        <c:lblAlgn val="ctr"/>
        <c:lblOffset val="100"/>
        <c:noMultiLvlLbl val="0"/>
      </c:catAx>
      <c:valAx>
        <c:axId val="547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00535"/>
        <c:axId val="30991455"/>
      </c:barChart>
      <c:catAx>
        <c:axId val="8070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455"/>
        <c:auto val="1"/>
        <c:lblAlgn val="ctr"/>
        <c:lblOffset val="100"/>
        <c:noMultiLvlLbl val="0"/>
      </c:catAx>
      <c:valAx>
        <c:axId val="309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0708"/>
        <c:axId val="72645241"/>
      </c:barChart>
      <c:catAx>
        <c:axId val="298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241"/>
        <c:auto val="1"/>
        <c:lblAlgn val="ctr"/>
        <c:lblOffset val="100"/>
        <c:noMultiLvlLbl val="0"/>
      </c:catAx>
      <c:valAx>
        <c:axId val="726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71955"/>
        <c:axId val="38736923"/>
      </c:barChart>
      <c:catAx>
        <c:axId val="757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923"/>
        <c:auto val="1"/>
        <c:lblAlgn val="ctr"/>
        <c:lblOffset val="100"/>
        <c:noMultiLvlLbl val="0"/>
      </c:catAx>
      <c:valAx>
        <c:axId val="387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58711"/>
        <c:axId val="22474273"/>
      </c:barChart>
      <c:catAx>
        <c:axId val="352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273"/>
        <c:auto val="1"/>
        <c:lblAlgn val="ctr"/>
        <c:lblOffset val="100"/>
        <c:noMultiLvlLbl val="0"/>
      </c:catAx>
      <c:valAx>
        <c:axId val="224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32678"/>
        <c:axId val="6040641"/>
      </c:barChart>
      <c:catAx>
        <c:axId val="1243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41"/>
        <c:auto val="1"/>
        <c:lblAlgn val="ctr"/>
        <c:lblOffset val="100"/>
        <c:noMultiLvlLbl val="0"/>
      </c:catAx>
      <c:valAx>
        <c:axId val="60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19182"/>
        <c:axId val="9075181"/>
      </c:barChart>
      <c:catAx>
        <c:axId val="674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81"/>
        <c:auto val="1"/>
        <c:lblAlgn val="ctr"/>
        <c:lblOffset val="100"/>
        <c:noMultiLvlLbl val="0"/>
      </c:catAx>
      <c:valAx>
        <c:axId val="90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03999"/>
        <c:axId val="70567500"/>
      </c:barChart>
      <c:catAx>
        <c:axId val="324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500"/>
        <c:auto val="1"/>
        <c:lblAlgn val="ctr"/>
        <c:lblOffset val="100"/>
        <c:noMultiLvlLbl val="0"/>
      </c:catAx>
      <c:valAx>
        <c:axId val="705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3721"/>
        <c:axId val="29553405"/>
      </c:barChart>
      <c:catAx>
        <c:axId val="60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405"/>
        <c:auto val="1"/>
        <c:lblAlgn val="ctr"/>
        <c:lblOffset val="100"/>
        <c:noMultiLvlLbl val="0"/>
      </c:catAx>
      <c:valAx>
        <c:axId val="295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38873"/>
        <c:axId val="18164486"/>
      </c:barChart>
      <c:catAx>
        <c:axId val="5283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486"/>
        <c:auto val="1"/>
        <c:lblAlgn val="ctr"/>
        <c:lblOffset val="100"/>
        <c:noMultiLvlLbl val="0"/>
      </c:catAx>
      <c:valAx>
        <c:axId val="181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18152"/>
        <c:axId val="7680183"/>
      </c:barChart>
      <c:catAx>
        <c:axId val="4241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83"/>
        <c:auto val="1"/>
        <c:lblAlgn val="ctr"/>
        <c:lblOffset val="100"/>
        <c:noMultiLvlLbl val="0"/>
      </c:catAx>
      <c:valAx>
        <c:axId val="76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3142"/>
        <c:axId val="24809868"/>
      </c:barChart>
      <c:catAx>
        <c:axId val="885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868"/>
        <c:auto val="1"/>
        <c:lblAlgn val="ctr"/>
        <c:lblOffset val="100"/>
        <c:noMultiLvlLbl val="0"/>
      </c:catAx>
      <c:valAx>
        <c:axId val="2480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