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98149"/>
        <c:axId val="69048752"/>
      </c:scatterChart>
      <c:valAx>
        <c:axId val="29998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752"/>
        <c:crossesAt val="0"/>
        <c:crossBetween val="midCat"/>
      </c:valAx>
      <c:valAx>
        <c:axId val="6904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91237"/>
        <c:axId val="15466121"/>
      </c:scatterChart>
      <c:valAx>
        <c:axId val="86691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121"/>
        <c:crossesAt val="0"/>
        <c:crossBetween val="midCat"/>
      </c:valAx>
      <c:valAx>
        <c:axId val="15466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12542"/>
        <c:axId val="95653361"/>
      </c:scatterChart>
      <c:valAx>
        <c:axId val="52512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361"/>
        <c:crossesAt val="0"/>
        <c:crossBetween val="midCat"/>
      </c:valAx>
      <c:valAx>
        <c:axId val="95653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03430"/>
        <c:axId val="96763119"/>
      </c:scatterChart>
      <c:valAx>
        <c:axId val="21703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119"/>
        <c:crossesAt val="0"/>
        <c:crossBetween val="midCat"/>
      </c:valAx>
      <c:valAx>
        <c:axId val="96763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