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9400"/>
        <c:axId val="44538790"/>
      </c:barChart>
      <c:catAx>
        <c:axId val="666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90"/>
        <c:auto val="1"/>
        <c:lblAlgn val="ctr"/>
        <c:lblOffset val="100"/>
        <c:noMultiLvlLbl val="0"/>
      </c:catAx>
      <c:valAx>
        <c:axId val="445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03570"/>
        <c:axId val="19132057"/>
      </c:barChart>
      <c:catAx>
        <c:axId val="919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057"/>
        <c:auto val="1"/>
        <c:lblAlgn val="ctr"/>
        <c:lblOffset val="100"/>
        <c:noMultiLvlLbl val="0"/>
      </c:catAx>
      <c:valAx>
        <c:axId val="191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8912"/>
        <c:axId val="8517407"/>
      </c:barChart>
      <c:catAx>
        <c:axId val="162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07"/>
        <c:auto val="1"/>
        <c:lblAlgn val="ctr"/>
        <c:lblOffset val="100"/>
        <c:noMultiLvlLbl val="0"/>
      </c:catAx>
      <c:valAx>
        <c:axId val="85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602"/>
        <c:axId val="50762823"/>
      </c:barChart>
      <c:catAx>
        <c:axId val="18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23"/>
        <c:auto val="1"/>
        <c:lblAlgn val="ctr"/>
        <c:lblOffset val="100"/>
        <c:noMultiLvlLbl val="0"/>
      </c:catAx>
      <c:valAx>
        <c:axId val="507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0374"/>
        <c:axId val="95133197"/>
      </c:barChart>
      <c:catAx>
        <c:axId val="538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97"/>
        <c:auto val="1"/>
        <c:lblAlgn val="ctr"/>
        <c:lblOffset val="100"/>
        <c:noMultiLvlLbl val="0"/>
      </c:catAx>
      <c:valAx>
        <c:axId val="951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6334"/>
        <c:axId val="61198001"/>
      </c:barChart>
      <c:catAx>
        <c:axId val="207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001"/>
        <c:auto val="1"/>
        <c:lblAlgn val="ctr"/>
        <c:lblOffset val="100"/>
        <c:noMultiLvlLbl val="0"/>
      </c:catAx>
      <c:valAx>
        <c:axId val="611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3200"/>
        <c:axId val="4019533"/>
      </c:barChart>
      <c:catAx>
        <c:axId val="152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3"/>
        <c:auto val="1"/>
        <c:lblAlgn val="ctr"/>
        <c:lblOffset val="100"/>
        <c:noMultiLvlLbl val="0"/>
      </c:catAx>
      <c:valAx>
        <c:axId val="40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8485"/>
        <c:axId val="97710945"/>
      </c:barChart>
      <c:catAx>
        <c:axId val="921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945"/>
        <c:auto val="1"/>
        <c:lblAlgn val="ctr"/>
        <c:lblOffset val="100"/>
        <c:noMultiLvlLbl val="0"/>
      </c:catAx>
      <c:valAx>
        <c:axId val="977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3826"/>
        <c:axId val="68826137"/>
      </c:barChart>
      <c:catAx>
        <c:axId val="67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37"/>
        <c:auto val="1"/>
        <c:lblAlgn val="ctr"/>
        <c:lblOffset val="100"/>
        <c:noMultiLvlLbl val="0"/>
      </c:catAx>
      <c:valAx>
        <c:axId val="688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4791"/>
        <c:axId val="84348446"/>
      </c:barChart>
      <c:catAx>
        <c:axId val="802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46"/>
        <c:auto val="1"/>
        <c:lblAlgn val="ctr"/>
        <c:lblOffset val="100"/>
        <c:noMultiLvlLbl val="0"/>
      </c:catAx>
      <c:valAx>
        <c:axId val="843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42685"/>
        <c:axId val="65011551"/>
      </c:barChart>
      <c:catAx>
        <c:axId val="683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551"/>
        <c:auto val="1"/>
        <c:lblAlgn val="ctr"/>
        <c:lblOffset val="100"/>
        <c:noMultiLvlLbl val="0"/>
      </c:catAx>
      <c:valAx>
        <c:axId val="650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8256"/>
        <c:axId val="46956369"/>
      </c:barChart>
      <c:catAx>
        <c:axId val="878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369"/>
        <c:auto val="1"/>
        <c:lblAlgn val="ctr"/>
        <c:lblOffset val="100"/>
        <c:noMultiLvlLbl val="0"/>
      </c:catAx>
      <c:valAx>
        <c:axId val="469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8062"/>
        <c:axId val="26859448"/>
      </c:barChart>
      <c:catAx>
        <c:axId val="665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448"/>
        <c:auto val="1"/>
        <c:lblAlgn val="ctr"/>
        <c:lblOffset val="100"/>
        <c:noMultiLvlLbl val="0"/>
      </c:catAx>
      <c:valAx>
        <c:axId val="268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1472"/>
        <c:axId val="69862978"/>
      </c:barChart>
      <c:catAx>
        <c:axId val="838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78"/>
        <c:auto val="1"/>
        <c:lblAlgn val="ctr"/>
        <c:lblOffset val="100"/>
        <c:noMultiLvlLbl val="0"/>
      </c:catAx>
      <c:valAx>
        <c:axId val="698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70738"/>
        <c:axId val="52287572"/>
      </c:barChart>
      <c:catAx>
        <c:axId val="4677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572"/>
        <c:auto val="1"/>
        <c:lblAlgn val="ctr"/>
        <c:lblOffset val="100"/>
        <c:noMultiLvlLbl val="0"/>
      </c:catAx>
      <c:valAx>
        <c:axId val="522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0511"/>
        <c:axId val="14181862"/>
      </c:barChart>
      <c:catAx>
        <c:axId val="460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62"/>
        <c:auto val="1"/>
        <c:lblAlgn val="ctr"/>
        <c:lblOffset val="100"/>
        <c:noMultiLvlLbl val="0"/>
      </c:catAx>
      <c:valAx>
        <c:axId val="141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9383"/>
        <c:axId val="56289872"/>
      </c:barChart>
      <c:catAx>
        <c:axId val="753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72"/>
        <c:auto val="1"/>
        <c:lblAlgn val="ctr"/>
        <c:lblOffset val="100"/>
        <c:noMultiLvlLbl val="0"/>
      </c:catAx>
      <c:valAx>
        <c:axId val="562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90278"/>
        <c:axId val="92321247"/>
      </c:barChart>
      <c:catAx>
        <c:axId val="579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247"/>
        <c:auto val="1"/>
        <c:lblAlgn val="ctr"/>
        <c:lblOffset val="100"/>
        <c:noMultiLvlLbl val="0"/>
      </c:catAx>
      <c:valAx>
        <c:axId val="923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