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31844605"/>
        <c:axId val="92909285"/>
      </c:scatterChart>
      <c:valAx>
        <c:axId val="31844605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09285"/>
        <c:crossBetween val="midCat"/>
        <c:majorUnit val="1"/>
      </c:valAx>
      <c:valAx>
        <c:axId val="92909285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44605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