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44005"/>
        <c:axId val="95032322"/>
      </c:scatterChart>
      <c:valAx>
        <c:axId val="3724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322"/>
        <c:crossesAt val="0"/>
        <c:crossBetween val="midCat"/>
      </c:valAx>
      <c:valAx>
        <c:axId val="9503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78727"/>
        <c:axId val="28735080"/>
      </c:scatterChart>
      <c:valAx>
        <c:axId val="9077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080"/>
        <c:crossesAt val="0"/>
        <c:crossBetween val="midCat"/>
      </c:valAx>
      <c:valAx>
        <c:axId val="2873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01805"/>
        <c:axId val="20151909"/>
      </c:scatterChart>
      <c:valAx>
        <c:axId val="5740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909"/>
        <c:crossesAt val="0"/>
        <c:crossBetween val="midCat"/>
      </c:valAx>
      <c:valAx>
        <c:axId val="2015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07431"/>
        <c:axId val="65034924"/>
      </c:scatterChart>
      <c:valAx>
        <c:axId val="5560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924"/>
        <c:crossesAt val="0"/>
        <c:crossBetween val="midCat"/>
      </c:valAx>
      <c:valAx>
        <c:axId val="6503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