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649377"/>
        <c:axId val="40162449"/>
      </c:scatterChart>
      <c:valAx>
        <c:axId val="736493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2449"/>
        <c:crossesAt val="0"/>
        <c:crossBetween val="midCat"/>
      </c:valAx>
      <c:valAx>
        <c:axId val="401624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93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577842"/>
        <c:axId val="76159978"/>
      </c:scatterChart>
      <c:valAx>
        <c:axId val="835778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9978"/>
        <c:crossesAt val="0"/>
        <c:crossBetween val="midCat"/>
      </c:valAx>
      <c:valAx>
        <c:axId val="761599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78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729414"/>
        <c:axId val="44360312"/>
      </c:scatterChart>
      <c:valAx>
        <c:axId val="237294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0312"/>
        <c:crossesAt val="0"/>
        <c:crossBetween val="midCat"/>
      </c:valAx>
      <c:valAx>
        <c:axId val="443603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94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379758"/>
        <c:axId val="59554715"/>
      </c:scatterChart>
      <c:valAx>
        <c:axId val="153797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4715"/>
        <c:crossesAt val="0"/>
        <c:crossBetween val="midCat"/>
      </c:valAx>
      <c:valAx>
        <c:axId val="595547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97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