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2260"/>
        <c:axId val="29854590"/>
      </c:barChart>
      <c:catAx>
        <c:axId val="255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590"/>
        <c:auto val="1"/>
        <c:lblAlgn val="ctr"/>
        <c:lblOffset val="100"/>
        <c:noMultiLvlLbl val="0"/>
      </c:catAx>
      <c:valAx>
        <c:axId val="2985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00980"/>
        <c:axId val="53309820"/>
      </c:barChart>
      <c:catAx>
        <c:axId val="1380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820"/>
        <c:auto val="1"/>
        <c:lblAlgn val="ctr"/>
        <c:lblOffset val="100"/>
        <c:noMultiLvlLbl val="0"/>
      </c:catAx>
      <c:valAx>
        <c:axId val="5330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26734"/>
        <c:axId val="11507437"/>
      </c:barChart>
      <c:catAx>
        <c:axId val="8992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437"/>
        <c:auto val="1"/>
        <c:lblAlgn val="ctr"/>
        <c:lblOffset val="100"/>
        <c:noMultiLvlLbl val="0"/>
      </c:catAx>
      <c:valAx>
        <c:axId val="1150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63904"/>
        <c:axId val="59451526"/>
      </c:barChart>
      <c:catAx>
        <c:axId val="6576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526"/>
        <c:auto val="1"/>
        <c:lblAlgn val="ctr"/>
        <c:lblOffset val="100"/>
        <c:noMultiLvlLbl val="0"/>
      </c:catAx>
      <c:valAx>
        <c:axId val="5945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04502"/>
        <c:axId val="65965562"/>
      </c:barChart>
      <c:catAx>
        <c:axId val="2880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562"/>
        <c:auto val="1"/>
        <c:lblAlgn val="ctr"/>
        <c:lblOffset val="100"/>
        <c:noMultiLvlLbl val="0"/>
      </c:catAx>
      <c:valAx>
        <c:axId val="6596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47777"/>
        <c:axId val="86173979"/>
      </c:barChart>
      <c:catAx>
        <c:axId val="3484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979"/>
        <c:auto val="1"/>
        <c:lblAlgn val="ctr"/>
        <c:lblOffset val="100"/>
        <c:noMultiLvlLbl val="0"/>
      </c:catAx>
      <c:valAx>
        <c:axId val="8617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67463"/>
        <c:axId val="82372457"/>
      </c:barChart>
      <c:catAx>
        <c:axId val="8906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457"/>
        <c:auto val="1"/>
        <c:lblAlgn val="ctr"/>
        <c:lblOffset val="100"/>
        <c:noMultiLvlLbl val="0"/>
      </c:catAx>
      <c:valAx>
        <c:axId val="8237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38058"/>
        <c:axId val="16641884"/>
      </c:barChart>
      <c:catAx>
        <c:axId val="8443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884"/>
        <c:auto val="1"/>
        <c:lblAlgn val="ctr"/>
        <c:lblOffset val="100"/>
        <c:noMultiLvlLbl val="0"/>
      </c:catAx>
      <c:valAx>
        <c:axId val="1664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41918"/>
        <c:axId val="3545180"/>
      </c:barChart>
      <c:catAx>
        <c:axId val="6944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80"/>
        <c:auto val="1"/>
        <c:lblAlgn val="ctr"/>
        <c:lblOffset val="100"/>
        <c:noMultiLvlLbl val="0"/>
      </c:catAx>
      <c:valAx>
        <c:axId val="354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15272"/>
        <c:axId val="78100969"/>
      </c:barChart>
      <c:catAx>
        <c:axId val="6441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969"/>
        <c:auto val="1"/>
        <c:lblAlgn val="ctr"/>
        <c:lblOffset val="100"/>
        <c:noMultiLvlLbl val="0"/>
      </c:catAx>
      <c:valAx>
        <c:axId val="7810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74803"/>
        <c:axId val="11670381"/>
      </c:barChart>
      <c:catAx>
        <c:axId val="8097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381"/>
        <c:auto val="1"/>
        <c:lblAlgn val="ctr"/>
        <c:lblOffset val="100"/>
        <c:noMultiLvlLbl val="0"/>
      </c:catAx>
      <c:valAx>
        <c:axId val="1167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05239"/>
        <c:axId val="20755980"/>
      </c:barChart>
      <c:catAx>
        <c:axId val="2690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980"/>
        <c:auto val="1"/>
        <c:lblAlgn val="ctr"/>
        <c:lblOffset val="100"/>
        <c:noMultiLvlLbl val="0"/>
      </c:catAx>
      <c:valAx>
        <c:axId val="2075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77910"/>
        <c:axId val="22860125"/>
      </c:barChart>
      <c:catAx>
        <c:axId val="4217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125"/>
        <c:auto val="1"/>
        <c:lblAlgn val="ctr"/>
        <c:lblOffset val="100"/>
        <c:noMultiLvlLbl val="0"/>
      </c:catAx>
      <c:valAx>
        <c:axId val="2286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01407"/>
        <c:axId val="4886646"/>
      </c:barChart>
      <c:catAx>
        <c:axId val="9180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46"/>
        <c:auto val="1"/>
        <c:lblAlgn val="ctr"/>
        <c:lblOffset val="100"/>
        <c:noMultiLvlLbl val="0"/>
      </c:catAx>
      <c:valAx>
        <c:axId val="488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39958"/>
        <c:axId val="10945261"/>
      </c:barChart>
      <c:catAx>
        <c:axId val="4473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261"/>
        <c:auto val="1"/>
        <c:lblAlgn val="ctr"/>
        <c:lblOffset val="100"/>
        <c:noMultiLvlLbl val="0"/>
      </c:catAx>
      <c:valAx>
        <c:axId val="1094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77465"/>
        <c:axId val="93758803"/>
      </c:barChart>
      <c:catAx>
        <c:axId val="5057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803"/>
        <c:auto val="1"/>
        <c:lblAlgn val="ctr"/>
        <c:lblOffset val="100"/>
        <c:noMultiLvlLbl val="0"/>
      </c:catAx>
      <c:valAx>
        <c:axId val="9375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09132"/>
        <c:axId val="97068359"/>
      </c:barChart>
      <c:catAx>
        <c:axId val="5740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359"/>
        <c:auto val="1"/>
        <c:lblAlgn val="ctr"/>
        <c:lblOffset val="100"/>
        <c:noMultiLvlLbl val="0"/>
      </c:catAx>
      <c:valAx>
        <c:axId val="9706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88713"/>
        <c:axId val="82013332"/>
      </c:barChart>
      <c:catAx>
        <c:axId val="7478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332"/>
        <c:auto val="1"/>
        <c:lblAlgn val="ctr"/>
        <c:lblOffset val="100"/>
        <c:noMultiLvlLbl val="0"/>
      </c:catAx>
      <c:valAx>
        <c:axId val="8201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