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43821"/>
        <c:axId val="83326245"/>
      </c:scatterChart>
      <c:valAx>
        <c:axId val="41343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245"/>
        <c:crossesAt val="0"/>
        <c:crossBetween val="midCat"/>
      </c:valAx>
      <c:valAx>
        <c:axId val="83326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98189"/>
        <c:axId val="48206250"/>
      </c:scatterChart>
      <c:valAx>
        <c:axId val="21898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250"/>
        <c:crossesAt val="0"/>
        <c:crossBetween val="midCat"/>
      </c:valAx>
      <c:valAx>
        <c:axId val="48206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03076"/>
        <c:axId val="58499294"/>
      </c:scatterChart>
      <c:valAx>
        <c:axId val="51103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294"/>
        <c:crossesAt val="0"/>
        <c:crossBetween val="midCat"/>
      </c:valAx>
      <c:valAx>
        <c:axId val="58499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37596"/>
        <c:axId val="2699403"/>
      </c:scatterChart>
      <c:valAx>
        <c:axId val="50737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03"/>
        <c:crossesAt val="0"/>
        <c:crossBetween val="midCat"/>
      </c:valAx>
      <c:valAx>
        <c:axId val="2699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