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96652"/>
        <c:axId val="19121411"/>
      </c:barChart>
      <c:catAx>
        <c:axId val="374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11"/>
        <c:auto val="1"/>
        <c:lblAlgn val="ctr"/>
        <c:lblOffset val="100"/>
        <c:noMultiLvlLbl val="0"/>
      </c:catAx>
      <c:valAx>
        <c:axId val="191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40313"/>
        <c:axId val="68836033"/>
      </c:barChart>
      <c:catAx>
        <c:axId val="174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033"/>
        <c:auto val="1"/>
        <c:lblAlgn val="ctr"/>
        <c:lblOffset val="100"/>
        <c:noMultiLvlLbl val="0"/>
      </c:catAx>
      <c:valAx>
        <c:axId val="688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60717"/>
        <c:axId val="32217865"/>
      </c:barChart>
      <c:catAx>
        <c:axId val="281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865"/>
        <c:auto val="1"/>
        <c:lblAlgn val="ctr"/>
        <c:lblOffset val="100"/>
        <c:noMultiLvlLbl val="0"/>
      </c:catAx>
      <c:valAx>
        <c:axId val="3221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90534"/>
        <c:axId val="73268158"/>
      </c:barChart>
      <c:catAx>
        <c:axId val="957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158"/>
        <c:auto val="1"/>
        <c:lblAlgn val="ctr"/>
        <c:lblOffset val="100"/>
        <c:noMultiLvlLbl val="0"/>
      </c:catAx>
      <c:valAx>
        <c:axId val="7326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14829"/>
        <c:axId val="47265174"/>
      </c:barChart>
      <c:catAx>
        <c:axId val="9881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174"/>
        <c:auto val="1"/>
        <c:lblAlgn val="ctr"/>
        <c:lblOffset val="100"/>
        <c:noMultiLvlLbl val="0"/>
      </c:catAx>
      <c:valAx>
        <c:axId val="472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12617"/>
        <c:axId val="96650010"/>
      </c:barChart>
      <c:catAx>
        <c:axId val="7581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010"/>
        <c:auto val="1"/>
        <c:lblAlgn val="ctr"/>
        <c:lblOffset val="100"/>
        <c:noMultiLvlLbl val="0"/>
      </c:catAx>
      <c:valAx>
        <c:axId val="966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7581"/>
        <c:axId val="78636958"/>
      </c:barChart>
      <c:catAx>
        <c:axId val="941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958"/>
        <c:auto val="1"/>
        <c:lblAlgn val="ctr"/>
        <c:lblOffset val="100"/>
        <c:noMultiLvlLbl val="0"/>
      </c:catAx>
      <c:valAx>
        <c:axId val="786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36692"/>
        <c:axId val="55316818"/>
      </c:barChart>
      <c:catAx>
        <c:axId val="4023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18"/>
        <c:auto val="1"/>
        <c:lblAlgn val="ctr"/>
        <c:lblOffset val="100"/>
        <c:noMultiLvlLbl val="0"/>
      </c:catAx>
      <c:valAx>
        <c:axId val="553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20996"/>
        <c:axId val="71439854"/>
      </c:barChart>
      <c:catAx>
        <c:axId val="4652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854"/>
        <c:auto val="1"/>
        <c:lblAlgn val="ctr"/>
        <c:lblOffset val="100"/>
        <c:noMultiLvlLbl val="0"/>
      </c:catAx>
      <c:valAx>
        <c:axId val="714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163"/>
        <c:axId val="47202654"/>
      </c:barChart>
      <c:catAx>
        <c:axId val="24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654"/>
        <c:auto val="1"/>
        <c:lblAlgn val="ctr"/>
        <c:lblOffset val="100"/>
        <c:noMultiLvlLbl val="0"/>
      </c:catAx>
      <c:valAx>
        <c:axId val="472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45012"/>
        <c:axId val="36921956"/>
      </c:barChart>
      <c:catAx>
        <c:axId val="9214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956"/>
        <c:auto val="1"/>
        <c:lblAlgn val="ctr"/>
        <c:lblOffset val="100"/>
        <c:noMultiLvlLbl val="0"/>
      </c:catAx>
      <c:valAx>
        <c:axId val="369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86256"/>
        <c:axId val="75249467"/>
      </c:barChart>
      <c:catAx>
        <c:axId val="693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467"/>
        <c:auto val="1"/>
        <c:lblAlgn val="ctr"/>
        <c:lblOffset val="100"/>
        <c:noMultiLvlLbl val="0"/>
      </c:catAx>
      <c:valAx>
        <c:axId val="752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75340"/>
        <c:axId val="8971873"/>
      </c:barChart>
      <c:catAx>
        <c:axId val="8007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73"/>
        <c:auto val="1"/>
        <c:lblAlgn val="ctr"/>
        <c:lblOffset val="100"/>
        <c:noMultiLvlLbl val="0"/>
      </c:catAx>
      <c:valAx>
        <c:axId val="89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75633"/>
        <c:axId val="49869569"/>
      </c:barChart>
      <c:catAx>
        <c:axId val="530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569"/>
        <c:auto val="1"/>
        <c:lblAlgn val="ctr"/>
        <c:lblOffset val="100"/>
        <c:noMultiLvlLbl val="0"/>
      </c:catAx>
      <c:valAx>
        <c:axId val="498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29511"/>
        <c:axId val="29629916"/>
      </c:barChart>
      <c:catAx>
        <c:axId val="5952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916"/>
        <c:auto val="1"/>
        <c:lblAlgn val="ctr"/>
        <c:lblOffset val="100"/>
        <c:noMultiLvlLbl val="0"/>
      </c:catAx>
      <c:valAx>
        <c:axId val="296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00997"/>
        <c:axId val="26180058"/>
      </c:barChart>
      <c:catAx>
        <c:axId val="240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058"/>
        <c:auto val="1"/>
        <c:lblAlgn val="ctr"/>
        <c:lblOffset val="100"/>
        <c:noMultiLvlLbl val="0"/>
      </c:catAx>
      <c:valAx>
        <c:axId val="2618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89214"/>
        <c:axId val="96532818"/>
      </c:barChart>
      <c:catAx>
        <c:axId val="889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818"/>
        <c:auto val="1"/>
        <c:lblAlgn val="ctr"/>
        <c:lblOffset val="100"/>
        <c:noMultiLvlLbl val="0"/>
      </c:catAx>
      <c:valAx>
        <c:axId val="965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61542"/>
        <c:axId val="85678213"/>
      </c:barChart>
      <c:catAx>
        <c:axId val="8466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213"/>
        <c:auto val="1"/>
        <c:lblAlgn val="ctr"/>
        <c:lblOffset val="100"/>
        <c:noMultiLvlLbl val="0"/>
      </c:catAx>
      <c:valAx>
        <c:axId val="856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