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06044"/>
        <c:axId val="51013372"/>
      </c:scatterChart>
      <c:valAx>
        <c:axId val="76206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372"/>
        <c:crossesAt val="0"/>
        <c:crossBetween val="midCat"/>
      </c:valAx>
      <c:valAx>
        <c:axId val="51013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43684"/>
        <c:axId val="5525700"/>
      </c:scatterChart>
      <c:valAx>
        <c:axId val="12443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00"/>
        <c:crossesAt val="0"/>
        <c:crossBetween val="midCat"/>
      </c:valAx>
      <c:valAx>
        <c:axId val="5525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9080"/>
        <c:axId val="29540690"/>
      </c:scatterChart>
      <c:valAx>
        <c:axId val="2619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0690"/>
        <c:crossesAt val="0"/>
        <c:crossBetween val="midCat"/>
      </c:valAx>
      <c:valAx>
        <c:axId val="29540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56976"/>
        <c:axId val="53239812"/>
      </c:scatterChart>
      <c:valAx>
        <c:axId val="93656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9812"/>
        <c:crossesAt val="0"/>
        <c:crossBetween val="midCat"/>
      </c:valAx>
      <c:valAx>
        <c:axId val="53239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