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72392"/>
        <c:axId val="7199882"/>
      </c:barChart>
      <c:catAx>
        <c:axId val="6717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82"/>
        <c:auto val="1"/>
        <c:lblAlgn val="ctr"/>
        <c:lblOffset val="100"/>
        <c:noMultiLvlLbl val="0"/>
      </c:catAx>
      <c:valAx>
        <c:axId val="71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4606"/>
        <c:axId val="62696906"/>
      </c:barChart>
      <c:catAx>
        <c:axId val="251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906"/>
        <c:auto val="1"/>
        <c:lblAlgn val="ctr"/>
        <c:lblOffset val="100"/>
        <c:noMultiLvlLbl val="0"/>
      </c:catAx>
      <c:valAx>
        <c:axId val="626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2560"/>
        <c:axId val="75812685"/>
      </c:barChart>
      <c:catAx>
        <c:axId val="335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685"/>
        <c:auto val="1"/>
        <c:lblAlgn val="ctr"/>
        <c:lblOffset val="100"/>
        <c:noMultiLvlLbl val="0"/>
      </c:catAx>
      <c:valAx>
        <c:axId val="758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00950"/>
        <c:axId val="69218419"/>
      </c:barChart>
      <c:catAx>
        <c:axId val="5890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419"/>
        <c:auto val="1"/>
        <c:lblAlgn val="ctr"/>
        <c:lblOffset val="100"/>
        <c:noMultiLvlLbl val="0"/>
      </c:catAx>
      <c:valAx>
        <c:axId val="692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8181"/>
        <c:axId val="83157384"/>
      </c:barChart>
      <c:catAx>
        <c:axId val="4482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384"/>
        <c:auto val="1"/>
        <c:lblAlgn val="ctr"/>
        <c:lblOffset val="100"/>
        <c:noMultiLvlLbl val="0"/>
      </c:catAx>
      <c:valAx>
        <c:axId val="831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70138"/>
        <c:axId val="50023672"/>
      </c:barChart>
      <c:catAx>
        <c:axId val="354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672"/>
        <c:auto val="1"/>
        <c:lblAlgn val="ctr"/>
        <c:lblOffset val="100"/>
        <c:noMultiLvlLbl val="0"/>
      </c:catAx>
      <c:valAx>
        <c:axId val="500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4254"/>
        <c:axId val="14521801"/>
      </c:barChart>
      <c:catAx>
        <c:axId val="485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801"/>
        <c:auto val="1"/>
        <c:lblAlgn val="ctr"/>
        <c:lblOffset val="100"/>
        <c:noMultiLvlLbl val="0"/>
      </c:catAx>
      <c:valAx>
        <c:axId val="145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95084"/>
        <c:axId val="17802832"/>
      </c:barChart>
      <c:catAx>
        <c:axId val="781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832"/>
        <c:auto val="1"/>
        <c:lblAlgn val="ctr"/>
        <c:lblOffset val="100"/>
        <c:noMultiLvlLbl val="0"/>
      </c:catAx>
      <c:valAx>
        <c:axId val="178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04602"/>
        <c:axId val="97748095"/>
      </c:barChart>
      <c:catAx>
        <c:axId val="725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095"/>
        <c:auto val="1"/>
        <c:lblAlgn val="ctr"/>
        <c:lblOffset val="100"/>
        <c:noMultiLvlLbl val="0"/>
      </c:catAx>
      <c:valAx>
        <c:axId val="977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22812"/>
        <c:axId val="78720848"/>
      </c:barChart>
      <c:catAx>
        <c:axId val="8512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48"/>
        <c:auto val="1"/>
        <c:lblAlgn val="ctr"/>
        <c:lblOffset val="100"/>
        <c:noMultiLvlLbl val="0"/>
      </c:catAx>
      <c:valAx>
        <c:axId val="7872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17728"/>
        <c:axId val="52553046"/>
      </c:barChart>
      <c:catAx>
        <c:axId val="170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046"/>
        <c:auto val="1"/>
        <c:lblAlgn val="ctr"/>
        <c:lblOffset val="100"/>
        <c:noMultiLvlLbl val="0"/>
      </c:catAx>
      <c:valAx>
        <c:axId val="5255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9"/>
        <c:axId val="28828400"/>
      </c:barChart>
      <c:catAx>
        <c:axId val="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400"/>
        <c:auto val="1"/>
        <c:lblAlgn val="ctr"/>
        <c:lblOffset val="100"/>
        <c:noMultiLvlLbl val="0"/>
      </c:catAx>
      <c:valAx>
        <c:axId val="2882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47879"/>
        <c:axId val="49163878"/>
      </c:barChart>
      <c:catAx>
        <c:axId val="993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878"/>
        <c:auto val="1"/>
        <c:lblAlgn val="ctr"/>
        <c:lblOffset val="100"/>
        <c:noMultiLvlLbl val="0"/>
      </c:catAx>
      <c:valAx>
        <c:axId val="491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95182"/>
        <c:axId val="46812842"/>
      </c:barChart>
      <c:catAx>
        <c:axId val="1779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842"/>
        <c:auto val="1"/>
        <c:lblAlgn val="ctr"/>
        <c:lblOffset val="100"/>
        <c:noMultiLvlLbl val="0"/>
      </c:catAx>
      <c:valAx>
        <c:axId val="468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16766"/>
        <c:axId val="66578542"/>
      </c:barChart>
      <c:catAx>
        <c:axId val="392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42"/>
        <c:auto val="1"/>
        <c:lblAlgn val="ctr"/>
        <c:lblOffset val="100"/>
        <c:noMultiLvlLbl val="0"/>
      </c:catAx>
      <c:valAx>
        <c:axId val="665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7166"/>
        <c:axId val="3706632"/>
      </c:barChart>
      <c:catAx>
        <c:axId val="879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32"/>
        <c:auto val="1"/>
        <c:lblAlgn val="ctr"/>
        <c:lblOffset val="100"/>
        <c:noMultiLvlLbl val="0"/>
      </c:catAx>
      <c:valAx>
        <c:axId val="37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861"/>
        <c:axId val="80013135"/>
      </c:barChart>
      <c:catAx>
        <c:axId val="513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35"/>
        <c:auto val="1"/>
        <c:lblAlgn val="ctr"/>
        <c:lblOffset val="100"/>
        <c:noMultiLvlLbl val="0"/>
      </c:catAx>
      <c:valAx>
        <c:axId val="800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77417"/>
        <c:axId val="86247425"/>
      </c:barChart>
      <c:catAx>
        <c:axId val="532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425"/>
        <c:auto val="1"/>
        <c:lblAlgn val="ctr"/>
        <c:lblOffset val="100"/>
        <c:noMultiLvlLbl val="0"/>
      </c:catAx>
      <c:valAx>
        <c:axId val="862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