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50482"/>
        <c:axId val="48352728"/>
      </c:barChart>
      <c:catAx>
        <c:axId val="142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2728"/>
        <c:crossesAt val="0"/>
        <c:auto val="1"/>
        <c:lblAlgn val="ctr"/>
        <c:lblOffset val="100"/>
        <c:noMultiLvlLbl val="0"/>
      </c:catAx>
      <c:valAx>
        <c:axId val="483527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0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74717"/>
        <c:axId val="16052178"/>
      </c:barChart>
      <c:catAx>
        <c:axId val="4047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2178"/>
        <c:crossesAt val="0"/>
        <c:auto val="1"/>
        <c:lblAlgn val="ctr"/>
        <c:lblOffset val="100"/>
        <c:noMultiLvlLbl val="0"/>
      </c:catAx>
      <c:valAx>
        <c:axId val="16052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4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37706"/>
        <c:axId val="83810394"/>
      </c:barChart>
      <c:catAx>
        <c:axId val="1083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0394"/>
        <c:crossesAt val="0"/>
        <c:auto val="1"/>
        <c:lblAlgn val="ctr"/>
        <c:lblOffset val="100"/>
        <c:noMultiLvlLbl val="0"/>
      </c:catAx>
      <c:valAx>
        <c:axId val="83810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7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5320"/>
        <c:axId val="40385757"/>
      </c:barChart>
      <c:catAx>
        <c:axId val="243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5757"/>
        <c:crossesAt val="0"/>
        <c:auto val="1"/>
        <c:lblAlgn val="ctr"/>
        <c:lblOffset val="100"/>
        <c:noMultiLvlLbl val="0"/>
      </c:catAx>
      <c:valAx>
        <c:axId val="40385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64215"/>
        <c:axId val="21618386"/>
      </c:barChart>
      <c:catAx>
        <c:axId val="1516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8386"/>
        <c:crossesAt val="0"/>
        <c:auto val="1"/>
        <c:lblAlgn val="ctr"/>
        <c:lblOffset val="100"/>
        <c:noMultiLvlLbl val="0"/>
      </c:catAx>
      <c:valAx>
        <c:axId val="216183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4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39140"/>
        <c:axId val="81233665"/>
      </c:barChart>
      <c:catAx>
        <c:axId val="5103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3665"/>
        <c:crossesAt val="0"/>
        <c:auto val="1"/>
        <c:lblAlgn val="ctr"/>
        <c:lblOffset val="100"/>
        <c:noMultiLvlLbl val="0"/>
      </c:catAx>
      <c:valAx>
        <c:axId val="81233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23394"/>
        <c:axId val="70903917"/>
      </c:barChart>
      <c:catAx>
        <c:axId val="48823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903917"/>
        <c:crossesAt val="0"/>
        <c:auto val="1"/>
        <c:lblAlgn val="ctr"/>
        <c:lblOffset val="100"/>
        <c:noMultiLvlLbl val="0"/>
      </c:catAx>
      <c:valAx>
        <c:axId val="709039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3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