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6462975"/>
        <c:axId val="67002538"/>
      </c:scatterChart>
      <c:valAx>
        <c:axId val="8646297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02538"/>
        <c:crossesAt val="0"/>
        <c:crossBetween val="midCat"/>
      </c:valAx>
      <c:valAx>
        <c:axId val="670025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629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3335374"/>
        <c:axId val="65142940"/>
      </c:scatterChart>
      <c:valAx>
        <c:axId val="8333537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42940"/>
        <c:crossesAt val="0"/>
        <c:crossBetween val="midCat"/>
      </c:valAx>
      <c:valAx>
        <c:axId val="651429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353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