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85909"/>
        <c:axId val="46149592"/>
      </c:scatterChart>
      <c:valAx>
        <c:axId val="9198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592"/>
        <c:crossesAt val="0"/>
        <c:crossBetween val="midCat"/>
      </c:valAx>
      <c:valAx>
        <c:axId val="4614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90373"/>
        <c:axId val="96161535"/>
      </c:scatterChart>
      <c:valAx>
        <c:axId val="1539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535"/>
        <c:crossesAt val="0"/>
        <c:crossBetween val="midCat"/>
      </c:valAx>
      <c:valAx>
        <c:axId val="9616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86907"/>
        <c:axId val="82717645"/>
      </c:scatterChart>
      <c:valAx>
        <c:axId val="5718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645"/>
        <c:crossesAt val="0"/>
        <c:crossBetween val="midCat"/>
      </c:valAx>
      <c:valAx>
        <c:axId val="8271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04009"/>
        <c:axId val="70271877"/>
      </c:scatterChart>
      <c:valAx>
        <c:axId val="3190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77"/>
        <c:crossesAt val="0"/>
        <c:crossBetween val="midCat"/>
      </c:valAx>
      <c:valAx>
        <c:axId val="7027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