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54478286"/>
        <c:axId val="4623892"/>
      </c:barChart>
      <c:catAx>
        <c:axId val="544782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23892"/>
        <c:crossesAt val="0"/>
        <c:auto val="1"/>
        <c:lblAlgn val="ctr"/>
        <c:lblOffset val="100"/>
        <c:noMultiLvlLbl val="0"/>
      </c:catAx>
      <c:valAx>
        <c:axId val="4623892"/>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478286"/>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55081310"/>
        <c:axId val="60489201"/>
      </c:barChart>
      <c:catAx>
        <c:axId val="550813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489201"/>
        <c:crossesAt val="0"/>
        <c:auto val="1"/>
        <c:lblAlgn val="ctr"/>
        <c:lblOffset val="100"/>
        <c:noMultiLvlLbl val="0"/>
      </c:catAx>
      <c:valAx>
        <c:axId val="604892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0813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