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84827"/>
        <c:axId val="9723733"/>
      </c:scatterChart>
      <c:valAx>
        <c:axId val="32684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33"/>
        <c:crossesAt val="0"/>
        <c:crossBetween val="midCat"/>
      </c:valAx>
      <c:valAx>
        <c:axId val="9723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45373"/>
        <c:axId val="57518298"/>
      </c:scatterChart>
      <c:valAx>
        <c:axId val="41145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298"/>
        <c:crossesAt val="0"/>
        <c:crossBetween val="midCat"/>
      </c:valAx>
      <c:valAx>
        <c:axId val="57518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2962"/>
        <c:axId val="65060614"/>
      </c:scatterChart>
      <c:valAx>
        <c:axId val="1062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614"/>
        <c:crossesAt val="0"/>
        <c:crossBetween val="midCat"/>
      </c:valAx>
      <c:valAx>
        <c:axId val="65060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20280"/>
        <c:axId val="87135178"/>
      </c:scatterChart>
      <c:valAx>
        <c:axId val="87420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178"/>
        <c:crossesAt val="0"/>
        <c:crossBetween val="midCat"/>
      </c:valAx>
      <c:valAx>
        <c:axId val="87135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