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0182429"/>
        <c:axId val="45361249"/>
      </c:scatterChart>
      <c:valAx>
        <c:axId val="3018242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1249"/>
        <c:crossBetween val="midCat"/>
        <c:majorUnit val="1"/>
      </c:valAx>
      <c:valAx>
        <c:axId val="4536124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8242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