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4245174"/>
        <c:axId val="55890531"/>
      </c:scatterChart>
      <c:valAx>
        <c:axId val="44245174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90531"/>
        <c:crossBetween val="midCat"/>
        <c:majorUnit val="1"/>
      </c:valAx>
      <c:valAx>
        <c:axId val="55890531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45174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