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67469137"/>
        <c:axId val="91072435"/>
      </c:scatterChart>
      <c:valAx>
        <c:axId val="67469137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072435"/>
        <c:crossBetween val="midCat"/>
        <c:majorUnit val="1"/>
      </c:valAx>
      <c:valAx>
        <c:axId val="91072435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469137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