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3684473"/>
        <c:axId val="43962084"/>
      </c:scatterChart>
      <c:valAx>
        <c:axId val="7368447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62084"/>
        <c:crossBetween val="midCat"/>
        <c:majorUnit val="1"/>
      </c:valAx>
      <c:valAx>
        <c:axId val="4396208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8447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