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035796"/>
        <c:axId val="88968666"/>
      </c:barChart>
      <c:catAx>
        <c:axId val="3903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68666"/>
        <c:crossesAt val="0"/>
        <c:auto val="1"/>
        <c:lblAlgn val="ctr"/>
        <c:lblOffset val="100"/>
        <c:noMultiLvlLbl val="0"/>
      </c:catAx>
      <c:valAx>
        <c:axId val="889686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35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071581"/>
        <c:axId val="53711385"/>
      </c:barChart>
      <c:catAx>
        <c:axId val="8007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11385"/>
        <c:crossesAt val="0"/>
        <c:auto val="1"/>
        <c:lblAlgn val="ctr"/>
        <c:lblOffset val="100"/>
        <c:noMultiLvlLbl val="0"/>
      </c:catAx>
      <c:valAx>
        <c:axId val="53711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71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704507"/>
        <c:axId val="4693130"/>
      </c:barChart>
      <c:catAx>
        <c:axId val="3670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3130"/>
        <c:crossesAt val="0"/>
        <c:auto val="1"/>
        <c:lblAlgn val="ctr"/>
        <c:lblOffset val="100"/>
        <c:noMultiLvlLbl val="0"/>
      </c:catAx>
      <c:valAx>
        <c:axId val="4693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04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883521"/>
        <c:axId val="45635698"/>
      </c:barChart>
      <c:catAx>
        <c:axId val="5688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35698"/>
        <c:crossesAt val="0"/>
        <c:auto val="1"/>
        <c:lblAlgn val="ctr"/>
        <c:lblOffset val="100"/>
        <c:noMultiLvlLbl val="0"/>
      </c:catAx>
      <c:valAx>
        <c:axId val="45635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83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365389"/>
        <c:axId val="17669075"/>
      </c:barChart>
      <c:catAx>
        <c:axId val="1136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69075"/>
        <c:crossesAt val="0"/>
        <c:auto val="1"/>
        <c:lblAlgn val="ctr"/>
        <c:lblOffset val="100"/>
        <c:noMultiLvlLbl val="0"/>
      </c:catAx>
      <c:valAx>
        <c:axId val="176690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65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482175"/>
        <c:axId val="90772849"/>
      </c:barChart>
      <c:catAx>
        <c:axId val="7748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72849"/>
        <c:crossesAt val="0"/>
        <c:auto val="1"/>
        <c:lblAlgn val="ctr"/>
        <c:lblOffset val="100"/>
        <c:noMultiLvlLbl val="0"/>
      </c:catAx>
      <c:valAx>
        <c:axId val="907728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82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776974"/>
        <c:axId val="99431488"/>
      </c:barChart>
      <c:catAx>
        <c:axId val="947769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431488"/>
        <c:crossesAt val="0"/>
        <c:auto val="1"/>
        <c:lblAlgn val="ctr"/>
        <c:lblOffset val="100"/>
        <c:noMultiLvlLbl val="0"/>
      </c:catAx>
      <c:valAx>
        <c:axId val="994314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769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