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76774150"/>
        <c:axId val="76165889"/>
      </c:scatterChart>
      <c:valAx>
        <c:axId val="76774150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165889"/>
        <c:crossBetween val="midCat"/>
        <c:majorUnit val="1"/>
      </c:valAx>
      <c:valAx>
        <c:axId val="76165889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774150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