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76525"/>
        <c:axId val="17177490"/>
      </c:scatterChart>
      <c:valAx>
        <c:axId val="5257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490"/>
        <c:crossesAt val="0"/>
        <c:crossBetween val="midCat"/>
      </c:valAx>
      <c:valAx>
        <c:axId val="1717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49172"/>
        <c:axId val="93725955"/>
      </c:scatterChart>
      <c:valAx>
        <c:axId val="6714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955"/>
        <c:crossesAt val="0"/>
        <c:crossBetween val="midCat"/>
      </c:valAx>
      <c:valAx>
        <c:axId val="9372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74416"/>
        <c:axId val="87397104"/>
      </c:scatterChart>
      <c:valAx>
        <c:axId val="6837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104"/>
        <c:crossesAt val="0"/>
        <c:crossBetween val="midCat"/>
      </c:valAx>
      <c:valAx>
        <c:axId val="8739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79080"/>
        <c:axId val="16502386"/>
      </c:scatterChart>
      <c:valAx>
        <c:axId val="7877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86"/>
        <c:crossesAt val="0"/>
        <c:crossBetween val="midCat"/>
      </c:valAx>
      <c:valAx>
        <c:axId val="1650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