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837"/>
        <c:axId val="37289590"/>
      </c:barChart>
      <c:catAx>
        <c:axId val="89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90"/>
        <c:auto val="1"/>
        <c:lblAlgn val="ctr"/>
        <c:lblOffset val="100"/>
        <c:noMultiLvlLbl val="0"/>
      </c:catAx>
      <c:valAx>
        <c:axId val="372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7706"/>
        <c:axId val="60011027"/>
      </c:barChart>
      <c:catAx>
        <c:axId val="678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27"/>
        <c:auto val="1"/>
        <c:lblAlgn val="ctr"/>
        <c:lblOffset val="100"/>
        <c:noMultiLvlLbl val="0"/>
      </c:catAx>
      <c:valAx>
        <c:axId val="600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6201"/>
        <c:axId val="5439009"/>
      </c:barChart>
      <c:catAx>
        <c:axId val="180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09"/>
        <c:auto val="1"/>
        <c:lblAlgn val="ctr"/>
        <c:lblOffset val="100"/>
        <c:noMultiLvlLbl val="0"/>
      </c:catAx>
      <c:valAx>
        <c:axId val="54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4744"/>
        <c:axId val="9066569"/>
      </c:barChart>
      <c:catAx>
        <c:axId val="587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9"/>
        <c:auto val="1"/>
        <c:lblAlgn val="ctr"/>
        <c:lblOffset val="100"/>
        <c:noMultiLvlLbl val="0"/>
      </c:catAx>
      <c:valAx>
        <c:axId val="90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418"/>
        <c:axId val="80657356"/>
      </c:barChart>
      <c:catAx>
        <c:axId val="993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56"/>
        <c:auto val="1"/>
        <c:lblAlgn val="ctr"/>
        <c:lblOffset val="100"/>
        <c:noMultiLvlLbl val="0"/>
      </c:catAx>
      <c:valAx>
        <c:axId val="806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44737"/>
        <c:axId val="74337872"/>
      </c:barChart>
      <c:catAx>
        <c:axId val="569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72"/>
        <c:auto val="1"/>
        <c:lblAlgn val="ctr"/>
        <c:lblOffset val="100"/>
        <c:noMultiLvlLbl val="0"/>
      </c:catAx>
      <c:valAx>
        <c:axId val="743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9623"/>
        <c:axId val="50307401"/>
      </c:barChart>
      <c:catAx>
        <c:axId val="134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01"/>
        <c:auto val="1"/>
        <c:lblAlgn val="ctr"/>
        <c:lblOffset val="100"/>
        <c:noMultiLvlLbl val="0"/>
      </c:catAx>
      <c:valAx>
        <c:axId val="503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6127"/>
        <c:axId val="73245989"/>
      </c:barChart>
      <c:catAx>
        <c:axId val="688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89"/>
        <c:auto val="1"/>
        <c:lblAlgn val="ctr"/>
        <c:lblOffset val="100"/>
        <c:noMultiLvlLbl val="0"/>
      </c:catAx>
      <c:valAx>
        <c:axId val="732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045"/>
        <c:axId val="66194392"/>
      </c:barChart>
      <c:catAx>
        <c:axId val="67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92"/>
        <c:auto val="1"/>
        <c:lblAlgn val="ctr"/>
        <c:lblOffset val="100"/>
        <c:noMultiLvlLbl val="0"/>
      </c:catAx>
      <c:valAx>
        <c:axId val="661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08337"/>
        <c:axId val="73863727"/>
      </c:barChart>
      <c:catAx>
        <c:axId val="679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727"/>
        <c:auto val="1"/>
        <c:lblAlgn val="ctr"/>
        <c:lblOffset val="100"/>
        <c:noMultiLvlLbl val="0"/>
      </c:catAx>
      <c:valAx>
        <c:axId val="738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919"/>
        <c:axId val="28019460"/>
      </c:barChart>
      <c:catAx>
        <c:axId val="156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460"/>
        <c:auto val="1"/>
        <c:lblAlgn val="ctr"/>
        <c:lblOffset val="100"/>
        <c:noMultiLvlLbl val="0"/>
      </c:catAx>
      <c:valAx>
        <c:axId val="280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0752"/>
        <c:axId val="63270087"/>
      </c:barChart>
      <c:catAx>
        <c:axId val="963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87"/>
        <c:auto val="1"/>
        <c:lblAlgn val="ctr"/>
        <c:lblOffset val="100"/>
        <c:noMultiLvlLbl val="0"/>
      </c:catAx>
      <c:valAx>
        <c:axId val="63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9930"/>
        <c:axId val="35663933"/>
      </c:barChart>
      <c:catAx>
        <c:axId val="626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933"/>
        <c:auto val="1"/>
        <c:lblAlgn val="ctr"/>
        <c:lblOffset val="100"/>
        <c:noMultiLvlLbl val="0"/>
      </c:catAx>
      <c:valAx>
        <c:axId val="356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1215"/>
        <c:axId val="85080936"/>
      </c:barChart>
      <c:catAx>
        <c:axId val="787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36"/>
        <c:auto val="1"/>
        <c:lblAlgn val="ctr"/>
        <c:lblOffset val="100"/>
        <c:noMultiLvlLbl val="0"/>
      </c:catAx>
      <c:valAx>
        <c:axId val="850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6207"/>
        <c:axId val="69229548"/>
      </c:barChart>
      <c:catAx>
        <c:axId val="543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548"/>
        <c:auto val="1"/>
        <c:lblAlgn val="ctr"/>
        <c:lblOffset val="100"/>
        <c:noMultiLvlLbl val="0"/>
      </c:catAx>
      <c:valAx>
        <c:axId val="692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6264"/>
        <c:axId val="1008891"/>
      </c:barChart>
      <c:catAx>
        <c:axId val="861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1"/>
        <c:auto val="1"/>
        <c:lblAlgn val="ctr"/>
        <c:lblOffset val="100"/>
        <c:noMultiLvlLbl val="0"/>
      </c:catAx>
      <c:valAx>
        <c:axId val="10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7572"/>
        <c:axId val="20445419"/>
      </c:barChart>
      <c:catAx>
        <c:axId val="565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419"/>
        <c:auto val="1"/>
        <c:lblAlgn val="ctr"/>
        <c:lblOffset val="100"/>
        <c:noMultiLvlLbl val="0"/>
      </c:catAx>
      <c:valAx>
        <c:axId val="204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0790"/>
        <c:axId val="6537853"/>
      </c:barChart>
      <c:catAx>
        <c:axId val="102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3"/>
        <c:auto val="1"/>
        <c:lblAlgn val="ctr"/>
        <c:lblOffset val="100"/>
        <c:noMultiLvlLbl val="0"/>
      </c:catAx>
      <c:valAx>
        <c:axId val="65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