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590"/>
        <c:axId val="79475179"/>
      </c:scatterChart>
      <c:valAx>
        <c:axId val="502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79"/>
        <c:crossesAt val="0"/>
        <c:crossBetween val="midCat"/>
      </c:valAx>
      <c:valAx>
        <c:axId val="7947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7644"/>
        <c:axId val="86392635"/>
      </c:scatterChart>
      <c:valAx>
        <c:axId val="7297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35"/>
        <c:crossesAt val="0"/>
        <c:crossBetween val="midCat"/>
      </c:valAx>
      <c:valAx>
        <c:axId val="8639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29433"/>
        <c:axId val="52440174"/>
      </c:scatterChart>
      <c:valAx>
        <c:axId val="6822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74"/>
        <c:crossesAt val="0"/>
        <c:crossBetween val="midCat"/>
      </c:valAx>
      <c:valAx>
        <c:axId val="5244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2928"/>
        <c:axId val="78546219"/>
      </c:scatterChart>
      <c:valAx>
        <c:axId val="8046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19"/>
        <c:crossesAt val="0"/>
        <c:crossBetween val="midCat"/>
      </c:valAx>
      <c:valAx>
        <c:axId val="7854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