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680654"/>
        <c:axId val="18125234"/>
      </c:barChart>
      <c:catAx>
        <c:axId val="4568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5234"/>
        <c:auto val="1"/>
        <c:lblAlgn val="ctr"/>
        <c:lblOffset val="100"/>
        <c:noMultiLvlLbl val="0"/>
      </c:catAx>
      <c:valAx>
        <c:axId val="1812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733238"/>
        <c:axId val="63342588"/>
      </c:barChart>
      <c:catAx>
        <c:axId val="6873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2588"/>
        <c:auto val="1"/>
        <c:lblAlgn val="ctr"/>
        <c:lblOffset val="100"/>
        <c:noMultiLvlLbl val="0"/>
      </c:catAx>
      <c:valAx>
        <c:axId val="6334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0960"/>
        <c:axId val="11718142"/>
      </c:barChart>
      <c:catAx>
        <c:axId val="124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8142"/>
        <c:auto val="1"/>
        <c:lblAlgn val="ctr"/>
        <c:lblOffset val="100"/>
        <c:noMultiLvlLbl val="0"/>
      </c:catAx>
      <c:valAx>
        <c:axId val="1171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28836"/>
        <c:axId val="38511213"/>
      </c:barChart>
      <c:catAx>
        <c:axId val="112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1213"/>
        <c:auto val="1"/>
        <c:lblAlgn val="ctr"/>
        <c:lblOffset val="100"/>
        <c:noMultiLvlLbl val="0"/>
      </c:catAx>
      <c:valAx>
        <c:axId val="3851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972238"/>
        <c:axId val="33751495"/>
      </c:barChart>
      <c:catAx>
        <c:axId val="2697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1495"/>
        <c:auto val="1"/>
        <c:lblAlgn val="ctr"/>
        <c:lblOffset val="100"/>
        <c:noMultiLvlLbl val="0"/>
      </c:catAx>
      <c:valAx>
        <c:axId val="3375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691270"/>
        <c:axId val="50766125"/>
      </c:barChart>
      <c:catAx>
        <c:axId val="3169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6125"/>
        <c:auto val="1"/>
        <c:lblAlgn val="ctr"/>
        <c:lblOffset val="100"/>
        <c:noMultiLvlLbl val="0"/>
      </c:catAx>
      <c:valAx>
        <c:axId val="5076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88544"/>
        <c:axId val="53323407"/>
      </c:barChart>
      <c:catAx>
        <c:axId val="2628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3407"/>
        <c:auto val="1"/>
        <c:lblAlgn val="ctr"/>
        <c:lblOffset val="100"/>
        <c:noMultiLvlLbl val="0"/>
      </c:catAx>
      <c:valAx>
        <c:axId val="5332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866021"/>
        <c:axId val="78402235"/>
      </c:barChart>
      <c:catAx>
        <c:axId val="5386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2235"/>
        <c:auto val="1"/>
        <c:lblAlgn val="ctr"/>
        <c:lblOffset val="100"/>
        <c:noMultiLvlLbl val="0"/>
      </c:catAx>
      <c:valAx>
        <c:axId val="7840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193612"/>
        <c:axId val="39082888"/>
      </c:barChart>
      <c:catAx>
        <c:axId val="1019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2888"/>
        <c:auto val="1"/>
        <c:lblAlgn val="ctr"/>
        <c:lblOffset val="100"/>
        <c:noMultiLvlLbl val="0"/>
      </c:catAx>
      <c:valAx>
        <c:axId val="3908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432305"/>
        <c:axId val="24938833"/>
      </c:barChart>
      <c:catAx>
        <c:axId val="9443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8833"/>
        <c:auto val="1"/>
        <c:lblAlgn val="ctr"/>
        <c:lblOffset val="100"/>
        <c:noMultiLvlLbl val="0"/>
      </c:catAx>
      <c:valAx>
        <c:axId val="2493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513238"/>
        <c:axId val="62897581"/>
      </c:barChart>
      <c:catAx>
        <c:axId val="8051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7581"/>
        <c:auto val="1"/>
        <c:lblAlgn val="ctr"/>
        <c:lblOffset val="100"/>
        <c:noMultiLvlLbl val="0"/>
      </c:catAx>
      <c:valAx>
        <c:axId val="6289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69607"/>
        <c:axId val="19264733"/>
      </c:barChart>
      <c:catAx>
        <c:axId val="6106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4733"/>
        <c:auto val="1"/>
        <c:lblAlgn val="ctr"/>
        <c:lblOffset val="100"/>
        <c:noMultiLvlLbl val="0"/>
      </c:catAx>
      <c:valAx>
        <c:axId val="1926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185065"/>
        <c:axId val="12946714"/>
      </c:barChart>
      <c:catAx>
        <c:axId val="3318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6714"/>
        <c:auto val="1"/>
        <c:lblAlgn val="ctr"/>
        <c:lblOffset val="100"/>
        <c:noMultiLvlLbl val="0"/>
      </c:catAx>
      <c:valAx>
        <c:axId val="1294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68948"/>
        <c:axId val="92576248"/>
      </c:barChart>
      <c:catAx>
        <c:axId val="1466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6248"/>
        <c:auto val="1"/>
        <c:lblAlgn val="ctr"/>
        <c:lblOffset val="100"/>
        <c:noMultiLvlLbl val="0"/>
      </c:catAx>
      <c:valAx>
        <c:axId val="9257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576864"/>
        <c:axId val="17507267"/>
      </c:barChart>
      <c:catAx>
        <c:axId val="5357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7267"/>
        <c:auto val="1"/>
        <c:lblAlgn val="ctr"/>
        <c:lblOffset val="100"/>
        <c:noMultiLvlLbl val="0"/>
      </c:catAx>
      <c:valAx>
        <c:axId val="1750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17207"/>
        <c:axId val="77766145"/>
      </c:barChart>
      <c:catAx>
        <c:axId val="2961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6145"/>
        <c:auto val="1"/>
        <c:lblAlgn val="ctr"/>
        <c:lblOffset val="100"/>
        <c:noMultiLvlLbl val="0"/>
      </c:catAx>
      <c:valAx>
        <c:axId val="7776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396022"/>
        <c:axId val="37182678"/>
      </c:barChart>
      <c:catAx>
        <c:axId val="9139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2678"/>
        <c:auto val="1"/>
        <c:lblAlgn val="ctr"/>
        <c:lblOffset val="100"/>
        <c:noMultiLvlLbl val="0"/>
      </c:catAx>
      <c:valAx>
        <c:axId val="3718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623630"/>
        <c:axId val="3718590"/>
      </c:barChart>
      <c:catAx>
        <c:axId val="5162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590"/>
        <c:auto val="1"/>
        <c:lblAlgn val="ctr"/>
        <c:lblOffset val="100"/>
        <c:noMultiLvlLbl val="0"/>
      </c:catAx>
      <c:valAx>
        <c:axId val="371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