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65776"/>
        <c:axId val="27163765"/>
      </c:scatterChart>
      <c:valAx>
        <c:axId val="8036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765"/>
        <c:crossesAt val="0"/>
        <c:crossBetween val="midCat"/>
      </c:valAx>
      <c:valAx>
        <c:axId val="2716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31994"/>
        <c:axId val="9775612"/>
      </c:scatterChart>
      <c:valAx>
        <c:axId val="5933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12"/>
        <c:crossesAt val="0"/>
        <c:crossBetween val="midCat"/>
      </c:valAx>
      <c:valAx>
        <c:axId val="977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81852"/>
        <c:axId val="26254560"/>
      </c:scatterChart>
      <c:valAx>
        <c:axId val="8638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560"/>
        <c:crossesAt val="0"/>
        <c:crossBetween val="midCat"/>
      </c:valAx>
      <c:valAx>
        <c:axId val="2625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5046"/>
        <c:axId val="46579263"/>
      </c:scatterChart>
      <c:valAx>
        <c:axId val="656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263"/>
        <c:crossesAt val="0"/>
        <c:crossBetween val="midCat"/>
      </c:valAx>
      <c:valAx>
        <c:axId val="4657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