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50734"/>
        <c:axId val="81179709"/>
      </c:barChart>
      <c:catAx>
        <c:axId val="873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09"/>
        <c:auto val="1"/>
        <c:lblAlgn val="ctr"/>
        <c:lblOffset val="100"/>
        <c:noMultiLvlLbl val="0"/>
      </c:catAx>
      <c:valAx>
        <c:axId val="811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1964"/>
        <c:axId val="19045607"/>
      </c:barChart>
      <c:catAx>
        <c:axId val="92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07"/>
        <c:auto val="1"/>
        <c:lblAlgn val="ctr"/>
        <c:lblOffset val="100"/>
        <c:noMultiLvlLbl val="0"/>
      </c:catAx>
      <c:valAx>
        <c:axId val="190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52509"/>
        <c:axId val="58592858"/>
      </c:barChart>
      <c:catAx>
        <c:axId val="664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858"/>
        <c:auto val="1"/>
        <c:lblAlgn val="ctr"/>
        <c:lblOffset val="100"/>
        <c:noMultiLvlLbl val="0"/>
      </c:catAx>
      <c:valAx>
        <c:axId val="585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092"/>
        <c:axId val="16113934"/>
      </c:barChart>
      <c:catAx>
        <c:axId val="74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34"/>
        <c:auto val="1"/>
        <c:lblAlgn val="ctr"/>
        <c:lblOffset val="100"/>
        <c:noMultiLvlLbl val="0"/>
      </c:catAx>
      <c:valAx>
        <c:axId val="161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7173"/>
        <c:axId val="69138459"/>
      </c:barChart>
      <c:catAx>
        <c:axId val="435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459"/>
        <c:auto val="1"/>
        <c:lblAlgn val="ctr"/>
        <c:lblOffset val="100"/>
        <c:noMultiLvlLbl val="0"/>
      </c:catAx>
      <c:valAx>
        <c:axId val="691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39239"/>
        <c:axId val="57967995"/>
      </c:barChart>
      <c:catAx>
        <c:axId val="495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995"/>
        <c:auto val="1"/>
        <c:lblAlgn val="ctr"/>
        <c:lblOffset val="100"/>
        <c:noMultiLvlLbl val="0"/>
      </c:catAx>
      <c:valAx>
        <c:axId val="579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9227"/>
        <c:axId val="33624890"/>
      </c:barChart>
      <c:catAx>
        <c:axId val="828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90"/>
        <c:auto val="1"/>
        <c:lblAlgn val="ctr"/>
        <c:lblOffset val="100"/>
        <c:noMultiLvlLbl val="0"/>
      </c:catAx>
      <c:valAx>
        <c:axId val="336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7364"/>
        <c:axId val="19000215"/>
      </c:barChart>
      <c:catAx>
        <c:axId val="472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215"/>
        <c:auto val="1"/>
        <c:lblAlgn val="ctr"/>
        <c:lblOffset val="100"/>
        <c:noMultiLvlLbl val="0"/>
      </c:catAx>
      <c:valAx>
        <c:axId val="190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9794"/>
        <c:axId val="25185399"/>
      </c:barChart>
      <c:catAx>
        <c:axId val="6953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99"/>
        <c:auto val="1"/>
        <c:lblAlgn val="ctr"/>
        <c:lblOffset val="100"/>
        <c:noMultiLvlLbl val="0"/>
      </c:catAx>
      <c:valAx>
        <c:axId val="251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1805"/>
        <c:axId val="8692145"/>
      </c:barChart>
      <c:catAx>
        <c:axId val="7247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5"/>
        <c:auto val="1"/>
        <c:lblAlgn val="ctr"/>
        <c:lblOffset val="100"/>
        <c:noMultiLvlLbl val="0"/>
      </c:catAx>
      <c:valAx>
        <c:axId val="86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971"/>
        <c:axId val="60307490"/>
      </c:barChart>
      <c:catAx>
        <c:axId val="87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490"/>
        <c:auto val="1"/>
        <c:lblAlgn val="ctr"/>
        <c:lblOffset val="100"/>
        <c:noMultiLvlLbl val="0"/>
      </c:catAx>
      <c:valAx>
        <c:axId val="603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671"/>
        <c:axId val="68526408"/>
      </c:barChart>
      <c:catAx>
        <c:axId val="87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08"/>
        <c:auto val="1"/>
        <c:lblAlgn val="ctr"/>
        <c:lblOffset val="100"/>
        <c:noMultiLvlLbl val="0"/>
      </c:catAx>
      <c:valAx>
        <c:axId val="685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4688"/>
        <c:axId val="10189942"/>
      </c:barChart>
      <c:catAx>
        <c:axId val="201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942"/>
        <c:auto val="1"/>
        <c:lblAlgn val="ctr"/>
        <c:lblOffset val="100"/>
        <c:noMultiLvlLbl val="0"/>
      </c:catAx>
      <c:valAx>
        <c:axId val="101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83486"/>
        <c:axId val="38517648"/>
      </c:barChart>
      <c:catAx>
        <c:axId val="8238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648"/>
        <c:auto val="1"/>
        <c:lblAlgn val="ctr"/>
        <c:lblOffset val="100"/>
        <c:noMultiLvlLbl val="0"/>
      </c:catAx>
      <c:valAx>
        <c:axId val="385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5903"/>
        <c:axId val="30770571"/>
      </c:barChart>
      <c:catAx>
        <c:axId val="69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571"/>
        <c:auto val="1"/>
        <c:lblAlgn val="ctr"/>
        <c:lblOffset val="100"/>
        <c:noMultiLvlLbl val="0"/>
      </c:catAx>
      <c:valAx>
        <c:axId val="307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80056"/>
        <c:axId val="27527707"/>
      </c:barChart>
      <c:catAx>
        <c:axId val="667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07"/>
        <c:auto val="1"/>
        <c:lblAlgn val="ctr"/>
        <c:lblOffset val="100"/>
        <c:noMultiLvlLbl val="0"/>
      </c:catAx>
      <c:valAx>
        <c:axId val="275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43248"/>
        <c:axId val="42832654"/>
      </c:barChart>
      <c:catAx>
        <c:axId val="165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654"/>
        <c:auto val="1"/>
        <c:lblAlgn val="ctr"/>
        <c:lblOffset val="100"/>
        <c:noMultiLvlLbl val="0"/>
      </c:catAx>
      <c:valAx>
        <c:axId val="428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5536"/>
        <c:axId val="56669016"/>
      </c:barChart>
      <c:catAx>
        <c:axId val="251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16"/>
        <c:auto val="1"/>
        <c:lblAlgn val="ctr"/>
        <c:lblOffset val="100"/>
        <c:noMultiLvlLbl val="0"/>
      </c:catAx>
      <c:valAx>
        <c:axId val="566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