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61696"/>
        <c:axId val="60626883"/>
      </c:scatterChart>
      <c:valAx>
        <c:axId val="60961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883"/>
        <c:crossesAt val="0"/>
        <c:crossBetween val="midCat"/>
      </c:valAx>
      <c:valAx>
        <c:axId val="60626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3230"/>
        <c:axId val="61684769"/>
      </c:scatterChart>
      <c:valAx>
        <c:axId val="805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769"/>
        <c:crossesAt val="0"/>
        <c:crossBetween val="midCat"/>
      </c:valAx>
      <c:valAx>
        <c:axId val="6168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42260"/>
        <c:axId val="87612303"/>
      </c:scatterChart>
      <c:valAx>
        <c:axId val="42342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303"/>
        <c:crossesAt val="0"/>
        <c:crossBetween val="midCat"/>
      </c:valAx>
      <c:valAx>
        <c:axId val="87612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37958"/>
        <c:axId val="36994478"/>
      </c:scatterChart>
      <c:valAx>
        <c:axId val="6473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478"/>
        <c:crossesAt val="0"/>
        <c:crossBetween val="midCat"/>
      </c:valAx>
      <c:valAx>
        <c:axId val="36994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