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8065249"/>
        <c:axId val="80640547"/>
      </c:scatterChart>
      <c:valAx>
        <c:axId val="9806524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0547"/>
        <c:crossBetween val="midCat"/>
        <c:majorUnit val="1"/>
      </c:valAx>
      <c:valAx>
        <c:axId val="8064054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524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