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348"/>
        <c:axId val="67333570"/>
      </c:scatterChart>
      <c:valAx>
        <c:axId val="518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570"/>
        <c:crossesAt val="0"/>
        <c:crossBetween val="midCat"/>
      </c:valAx>
      <c:valAx>
        <c:axId val="6733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23586"/>
        <c:axId val="45530241"/>
      </c:scatterChart>
      <c:valAx>
        <c:axId val="7502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241"/>
        <c:crossesAt val="0"/>
        <c:crossBetween val="midCat"/>
      </c:valAx>
      <c:valAx>
        <c:axId val="4553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66894"/>
        <c:axId val="13442100"/>
      </c:scatterChart>
      <c:valAx>
        <c:axId val="3706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100"/>
        <c:crossesAt val="0"/>
        <c:crossBetween val="midCat"/>
      </c:valAx>
      <c:valAx>
        <c:axId val="1344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20917"/>
        <c:axId val="82334549"/>
      </c:scatterChart>
      <c:valAx>
        <c:axId val="2872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549"/>
        <c:crossesAt val="0"/>
        <c:crossBetween val="midCat"/>
      </c:valAx>
      <c:valAx>
        <c:axId val="8233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