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8513"/>
        <c:axId val="13008680"/>
      </c:barChart>
      <c:catAx>
        <c:axId val="395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680"/>
        <c:auto val="1"/>
        <c:lblAlgn val="ctr"/>
        <c:lblOffset val="100"/>
        <c:noMultiLvlLbl val="0"/>
      </c:catAx>
      <c:valAx>
        <c:axId val="130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1359"/>
        <c:axId val="58180501"/>
      </c:barChart>
      <c:catAx>
        <c:axId val="146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01"/>
        <c:auto val="1"/>
        <c:lblAlgn val="ctr"/>
        <c:lblOffset val="100"/>
        <c:noMultiLvlLbl val="0"/>
      </c:catAx>
      <c:valAx>
        <c:axId val="581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71888"/>
        <c:axId val="57342739"/>
      </c:barChart>
      <c:catAx>
        <c:axId val="938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739"/>
        <c:auto val="1"/>
        <c:lblAlgn val="ctr"/>
        <c:lblOffset val="100"/>
        <c:noMultiLvlLbl val="0"/>
      </c:catAx>
      <c:valAx>
        <c:axId val="573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17189"/>
        <c:axId val="2068336"/>
      </c:barChart>
      <c:catAx>
        <c:axId val="737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36"/>
        <c:auto val="1"/>
        <c:lblAlgn val="ctr"/>
        <c:lblOffset val="100"/>
        <c:noMultiLvlLbl val="0"/>
      </c:catAx>
      <c:valAx>
        <c:axId val="20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8788"/>
        <c:axId val="14064662"/>
      </c:barChart>
      <c:catAx>
        <c:axId val="360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662"/>
        <c:auto val="1"/>
        <c:lblAlgn val="ctr"/>
        <c:lblOffset val="100"/>
        <c:noMultiLvlLbl val="0"/>
      </c:catAx>
      <c:valAx>
        <c:axId val="140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94713"/>
        <c:axId val="78891214"/>
      </c:barChart>
      <c:catAx>
        <c:axId val="977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214"/>
        <c:auto val="1"/>
        <c:lblAlgn val="ctr"/>
        <c:lblOffset val="100"/>
        <c:noMultiLvlLbl val="0"/>
      </c:catAx>
      <c:valAx>
        <c:axId val="788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8516"/>
        <c:axId val="62386698"/>
      </c:barChart>
      <c:catAx>
        <c:axId val="750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698"/>
        <c:auto val="1"/>
        <c:lblAlgn val="ctr"/>
        <c:lblOffset val="100"/>
        <c:noMultiLvlLbl val="0"/>
      </c:catAx>
      <c:valAx>
        <c:axId val="623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7542"/>
        <c:axId val="37846835"/>
      </c:barChart>
      <c:catAx>
        <c:axId val="8508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35"/>
        <c:auto val="1"/>
        <c:lblAlgn val="ctr"/>
        <c:lblOffset val="100"/>
        <c:noMultiLvlLbl val="0"/>
      </c:catAx>
      <c:valAx>
        <c:axId val="378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36391"/>
        <c:axId val="35019300"/>
      </c:barChart>
      <c:catAx>
        <c:axId val="574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300"/>
        <c:auto val="1"/>
        <c:lblAlgn val="ctr"/>
        <c:lblOffset val="100"/>
        <c:noMultiLvlLbl val="0"/>
      </c:catAx>
      <c:valAx>
        <c:axId val="350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50300"/>
        <c:axId val="77833118"/>
      </c:barChart>
      <c:catAx>
        <c:axId val="990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18"/>
        <c:auto val="1"/>
        <c:lblAlgn val="ctr"/>
        <c:lblOffset val="100"/>
        <c:noMultiLvlLbl val="0"/>
      </c:catAx>
      <c:valAx>
        <c:axId val="778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7280"/>
        <c:axId val="44752269"/>
      </c:barChart>
      <c:catAx>
        <c:axId val="224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269"/>
        <c:auto val="1"/>
        <c:lblAlgn val="ctr"/>
        <c:lblOffset val="100"/>
        <c:noMultiLvlLbl val="0"/>
      </c:catAx>
      <c:valAx>
        <c:axId val="447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2211"/>
        <c:axId val="9147225"/>
      </c:barChart>
      <c:catAx>
        <c:axId val="463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5"/>
        <c:auto val="1"/>
        <c:lblAlgn val="ctr"/>
        <c:lblOffset val="100"/>
        <c:noMultiLvlLbl val="0"/>
      </c:catAx>
      <c:valAx>
        <c:axId val="91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5971"/>
        <c:axId val="15963176"/>
      </c:barChart>
      <c:catAx>
        <c:axId val="568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76"/>
        <c:auto val="1"/>
        <c:lblAlgn val="ctr"/>
        <c:lblOffset val="100"/>
        <c:noMultiLvlLbl val="0"/>
      </c:catAx>
      <c:valAx>
        <c:axId val="159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7982"/>
        <c:axId val="67798135"/>
      </c:barChart>
      <c:catAx>
        <c:axId val="181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35"/>
        <c:auto val="1"/>
        <c:lblAlgn val="ctr"/>
        <c:lblOffset val="100"/>
        <c:noMultiLvlLbl val="0"/>
      </c:catAx>
      <c:valAx>
        <c:axId val="677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92843"/>
        <c:axId val="41483162"/>
      </c:barChart>
      <c:catAx>
        <c:axId val="502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162"/>
        <c:auto val="1"/>
        <c:lblAlgn val="ctr"/>
        <c:lblOffset val="100"/>
        <c:noMultiLvlLbl val="0"/>
      </c:catAx>
      <c:valAx>
        <c:axId val="414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4303"/>
        <c:axId val="86838652"/>
      </c:barChart>
      <c:catAx>
        <c:axId val="734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652"/>
        <c:auto val="1"/>
        <c:lblAlgn val="ctr"/>
        <c:lblOffset val="100"/>
        <c:noMultiLvlLbl val="0"/>
      </c:catAx>
      <c:valAx>
        <c:axId val="868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7353"/>
        <c:axId val="83398874"/>
      </c:barChart>
      <c:catAx>
        <c:axId val="942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874"/>
        <c:auto val="1"/>
        <c:lblAlgn val="ctr"/>
        <c:lblOffset val="100"/>
        <c:noMultiLvlLbl val="0"/>
      </c:catAx>
      <c:valAx>
        <c:axId val="833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7783"/>
        <c:axId val="52452297"/>
      </c:barChart>
      <c:catAx>
        <c:axId val="233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97"/>
        <c:auto val="1"/>
        <c:lblAlgn val="ctr"/>
        <c:lblOffset val="100"/>
        <c:noMultiLvlLbl val="0"/>
      </c:catAx>
      <c:valAx>
        <c:axId val="524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