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82635"/>
        <c:axId val="5971552"/>
      </c:scatterChart>
      <c:valAx>
        <c:axId val="16582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52"/>
        <c:crossesAt val="0"/>
        <c:crossBetween val="midCat"/>
      </c:valAx>
      <c:valAx>
        <c:axId val="5971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97950"/>
        <c:axId val="39716472"/>
      </c:scatterChart>
      <c:valAx>
        <c:axId val="93397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472"/>
        <c:crossesAt val="0"/>
        <c:crossBetween val="midCat"/>
      </c:valAx>
      <c:valAx>
        <c:axId val="39716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00242"/>
        <c:axId val="75866994"/>
      </c:scatterChart>
      <c:valAx>
        <c:axId val="92300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994"/>
        <c:crossesAt val="0"/>
        <c:crossBetween val="midCat"/>
      </c:valAx>
      <c:valAx>
        <c:axId val="75866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31053"/>
        <c:axId val="46662400"/>
      </c:scatterChart>
      <c:valAx>
        <c:axId val="71831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400"/>
        <c:crossesAt val="0"/>
        <c:crossBetween val="midCat"/>
      </c:valAx>
      <c:valAx>
        <c:axId val="46662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