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55807"/>
        <c:axId val="98816557"/>
      </c:scatterChart>
      <c:valAx>
        <c:axId val="7355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557"/>
        <c:crossesAt val="0"/>
        <c:crossBetween val="midCat"/>
      </c:valAx>
      <c:valAx>
        <c:axId val="98816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780632"/>
        <c:axId val="12985281"/>
      </c:scatterChart>
      <c:valAx>
        <c:axId val="877806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281"/>
        <c:crossesAt val="0"/>
        <c:crossBetween val="midCat"/>
      </c:valAx>
      <c:valAx>
        <c:axId val="12985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