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550208"/>
        <c:axId val="37042487"/>
      </c:scatterChart>
      <c:valAx>
        <c:axId val="31550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2487"/>
        <c:crossesAt val="0"/>
        <c:crossBetween val="midCat"/>
      </c:valAx>
      <c:valAx>
        <c:axId val="37042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0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415597"/>
        <c:axId val="67637369"/>
      </c:scatterChart>
      <c:valAx>
        <c:axId val="26415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7369"/>
        <c:crossesAt val="0"/>
        <c:crossBetween val="midCat"/>
      </c:valAx>
      <c:valAx>
        <c:axId val="67637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5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851071"/>
        <c:axId val="53759878"/>
      </c:scatterChart>
      <c:valAx>
        <c:axId val="64851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9878"/>
        <c:crossesAt val="0"/>
        <c:crossBetween val="midCat"/>
      </c:valAx>
      <c:valAx>
        <c:axId val="53759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1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486880"/>
        <c:axId val="54722806"/>
      </c:scatterChart>
      <c:valAx>
        <c:axId val="12486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2806"/>
        <c:crossesAt val="0"/>
        <c:crossBetween val="midCat"/>
      </c:valAx>
      <c:valAx>
        <c:axId val="54722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6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