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5208"/>
        <c:axId val="53940714"/>
      </c:barChart>
      <c:catAx>
        <c:axId val="678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714"/>
        <c:auto val="1"/>
        <c:lblAlgn val="ctr"/>
        <c:lblOffset val="100"/>
        <c:noMultiLvlLbl val="0"/>
      </c:catAx>
      <c:valAx>
        <c:axId val="539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47303"/>
        <c:axId val="3144755"/>
      </c:barChart>
      <c:catAx>
        <c:axId val="601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55"/>
        <c:auto val="1"/>
        <c:lblAlgn val="ctr"/>
        <c:lblOffset val="100"/>
        <c:noMultiLvlLbl val="0"/>
      </c:catAx>
      <c:valAx>
        <c:axId val="31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43632"/>
        <c:axId val="8410820"/>
      </c:barChart>
      <c:catAx>
        <c:axId val="351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20"/>
        <c:auto val="1"/>
        <c:lblAlgn val="ctr"/>
        <c:lblOffset val="100"/>
        <c:noMultiLvlLbl val="0"/>
      </c:catAx>
      <c:valAx>
        <c:axId val="84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7717"/>
        <c:axId val="4410956"/>
      </c:barChart>
      <c:catAx>
        <c:axId val="366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6"/>
        <c:auto val="1"/>
        <c:lblAlgn val="ctr"/>
        <c:lblOffset val="100"/>
        <c:noMultiLvlLbl val="0"/>
      </c:catAx>
      <c:valAx>
        <c:axId val="44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05822"/>
        <c:axId val="59037477"/>
      </c:barChart>
      <c:catAx>
        <c:axId val="625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477"/>
        <c:auto val="1"/>
        <c:lblAlgn val="ctr"/>
        <c:lblOffset val="100"/>
        <c:noMultiLvlLbl val="0"/>
      </c:catAx>
      <c:valAx>
        <c:axId val="590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87846"/>
        <c:axId val="38859108"/>
      </c:barChart>
      <c:catAx>
        <c:axId val="672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108"/>
        <c:auto val="1"/>
        <c:lblAlgn val="ctr"/>
        <c:lblOffset val="100"/>
        <c:noMultiLvlLbl val="0"/>
      </c:catAx>
      <c:valAx>
        <c:axId val="388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1193"/>
        <c:axId val="63871753"/>
      </c:barChart>
      <c:catAx>
        <c:axId val="6462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753"/>
        <c:auto val="1"/>
        <c:lblAlgn val="ctr"/>
        <c:lblOffset val="100"/>
        <c:noMultiLvlLbl val="0"/>
      </c:catAx>
      <c:valAx>
        <c:axId val="638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90098"/>
        <c:axId val="31285270"/>
      </c:barChart>
      <c:catAx>
        <c:axId val="228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270"/>
        <c:auto val="1"/>
        <c:lblAlgn val="ctr"/>
        <c:lblOffset val="100"/>
        <c:noMultiLvlLbl val="0"/>
      </c:catAx>
      <c:valAx>
        <c:axId val="312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57012"/>
        <c:axId val="70729046"/>
      </c:barChart>
      <c:catAx>
        <c:axId val="262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046"/>
        <c:auto val="1"/>
        <c:lblAlgn val="ctr"/>
        <c:lblOffset val="100"/>
        <c:noMultiLvlLbl val="0"/>
      </c:catAx>
      <c:valAx>
        <c:axId val="707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57674"/>
        <c:axId val="95041207"/>
      </c:barChart>
      <c:catAx>
        <c:axId val="203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207"/>
        <c:auto val="1"/>
        <c:lblAlgn val="ctr"/>
        <c:lblOffset val="100"/>
        <c:noMultiLvlLbl val="0"/>
      </c:catAx>
      <c:valAx>
        <c:axId val="950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6709"/>
        <c:axId val="54118021"/>
      </c:barChart>
      <c:catAx>
        <c:axId val="331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021"/>
        <c:auto val="1"/>
        <c:lblAlgn val="ctr"/>
        <c:lblOffset val="100"/>
        <c:noMultiLvlLbl val="0"/>
      </c:catAx>
      <c:valAx>
        <c:axId val="541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3170"/>
        <c:axId val="41332257"/>
      </c:barChart>
      <c:catAx>
        <c:axId val="8047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257"/>
        <c:auto val="1"/>
        <c:lblAlgn val="ctr"/>
        <c:lblOffset val="100"/>
        <c:noMultiLvlLbl val="0"/>
      </c:catAx>
      <c:valAx>
        <c:axId val="413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10649"/>
        <c:axId val="78009897"/>
      </c:barChart>
      <c:catAx>
        <c:axId val="842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897"/>
        <c:auto val="1"/>
        <c:lblAlgn val="ctr"/>
        <c:lblOffset val="100"/>
        <c:noMultiLvlLbl val="0"/>
      </c:catAx>
      <c:valAx>
        <c:axId val="780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28271"/>
        <c:axId val="91184702"/>
      </c:barChart>
      <c:catAx>
        <c:axId val="768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702"/>
        <c:auto val="1"/>
        <c:lblAlgn val="ctr"/>
        <c:lblOffset val="100"/>
        <c:noMultiLvlLbl val="0"/>
      </c:catAx>
      <c:valAx>
        <c:axId val="911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30795"/>
        <c:axId val="67227755"/>
      </c:barChart>
      <c:catAx>
        <c:axId val="5163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755"/>
        <c:auto val="1"/>
        <c:lblAlgn val="ctr"/>
        <c:lblOffset val="100"/>
        <c:noMultiLvlLbl val="0"/>
      </c:catAx>
      <c:valAx>
        <c:axId val="672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33596"/>
        <c:axId val="10636119"/>
      </c:barChart>
      <c:catAx>
        <c:axId val="791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119"/>
        <c:auto val="1"/>
        <c:lblAlgn val="ctr"/>
        <c:lblOffset val="100"/>
        <c:noMultiLvlLbl val="0"/>
      </c:catAx>
      <c:valAx>
        <c:axId val="106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95790"/>
        <c:axId val="74573489"/>
      </c:barChart>
      <c:catAx>
        <c:axId val="1889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489"/>
        <c:auto val="1"/>
        <c:lblAlgn val="ctr"/>
        <c:lblOffset val="100"/>
        <c:noMultiLvlLbl val="0"/>
      </c:catAx>
      <c:valAx>
        <c:axId val="745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7453"/>
        <c:axId val="17948737"/>
      </c:barChart>
      <c:catAx>
        <c:axId val="7778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737"/>
        <c:auto val="1"/>
        <c:lblAlgn val="ctr"/>
        <c:lblOffset val="100"/>
        <c:noMultiLvlLbl val="0"/>
      </c:catAx>
      <c:valAx>
        <c:axId val="179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